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ноя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11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6" activeCellId="0" sqref="C76: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31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5413447.06</v>
      </c>
      <c r="J28" s="38" t="n">
        <v>13091916.09</v>
      </c>
      <c r="K28" s="39" t="n">
        <v>2321530.97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414100</v>
      </c>
      <c r="J30" s="87" t="n">
        <v>991297.03</v>
      </c>
      <c r="K30" s="88" t="n">
        <f aca="false">I30-J30</f>
        <v>422802.97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72340</v>
      </c>
      <c r="K31" s="88" t="n">
        <f aca="false">I31-J31</f>
        <v>1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 t="n">
        <v>15000</v>
      </c>
      <c r="K32" s="88" t="n">
        <f aca="false">I32-J32</f>
        <v>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/>
      <c r="K33" s="88" t="n">
        <f aca="false">I33-J33</f>
        <v>30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3612280</v>
      </c>
      <c r="J36" s="87" t="n">
        <v>1916212</v>
      </c>
      <c r="K36" s="88" t="n">
        <f aca="false">I36-J36</f>
        <v>1696068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 t="n">
        <v>45000</v>
      </c>
      <c r="K37" s="88" t="n">
        <f aca="false">I37-J37</f>
        <v>4500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5</v>
      </c>
      <c r="C44" s="107" t="s">
        <v>26</v>
      </c>
      <c r="D44" s="107" t="s">
        <v>75</v>
      </c>
      <c r="E44" s="107"/>
      <c r="F44" s="107"/>
      <c r="G44" s="107"/>
      <c r="H44" s="107"/>
      <c r="I44" s="107" t="s">
        <v>28</v>
      </c>
      <c r="J44" s="107" t="s">
        <v>29</v>
      </c>
      <c r="K44" s="107" t="s">
        <v>30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31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</sheetData>
  <mergeCells count="57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3-12-07T05:52:31Z</dcterms:modified>
  <cp:revision>0</cp:revision>
  <dc:subject/>
  <dc:title/>
</cp:coreProperties>
</file>