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декабря 2022 г.</t>
  </si>
  <si>
    <t xml:space="preserve">Дата</t>
  </si>
  <si>
    <t xml:space="preserve">01.12.2022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896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186200</v>
      </c>
      <c r="F15" s="49" t="n">
        <v>1862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86200</v>
      </c>
      <c r="X15" s="49" t="n">
        <v>186200</v>
      </c>
      <c r="Y15" s="49" t="n">
        <v>154129.48</v>
      </c>
      <c r="Z15" s="49" t="n">
        <v>154129.48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154129.48</v>
      </c>
      <c r="AR15" s="49" t="n">
        <v>154129.48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32500</v>
      </c>
      <c r="F16" s="49" t="n">
        <v>1325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32500</v>
      </c>
      <c r="X16" s="49" t="n">
        <v>132500</v>
      </c>
      <c r="Y16" s="49" t="n">
        <v>110107.66</v>
      </c>
      <c r="Z16" s="49" t="n">
        <v>110107.66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110107.66</v>
      </c>
      <c r="AR16" s="49" t="n">
        <v>110107.66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39700</v>
      </c>
      <c r="F18" s="49" t="n">
        <v>397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9700</v>
      </c>
      <c r="X18" s="49" t="n">
        <v>39700</v>
      </c>
      <c r="Y18" s="49" t="n">
        <v>30021.82</v>
      </c>
      <c r="Z18" s="49" t="n">
        <v>30021.82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30021.82</v>
      </c>
      <c r="AR18" s="49" t="n">
        <v>30021.82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86200</v>
      </c>
      <c r="F19" s="49" t="n">
        <v>1862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86200</v>
      </c>
      <c r="X19" s="49" t="n">
        <v>186200</v>
      </c>
      <c r="Y19" s="49" t="n">
        <v>154129.48</v>
      </c>
      <c r="Z19" s="49" t="n">
        <v>154129.48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154129.48</v>
      </c>
      <c r="AR19" s="49" t="n">
        <v>154129.48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32500</v>
      </c>
      <c r="F20" s="49" t="n">
        <v>1325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32500</v>
      </c>
      <c r="X20" s="49" t="n">
        <v>132500</v>
      </c>
      <c r="Y20" s="49" t="n">
        <v>110107.66</v>
      </c>
      <c r="Z20" s="49" t="n">
        <v>110107.66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110107.66</v>
      </c>
      <c r="AR20" s="49" t="n">
        <v>110107.66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39700</v>
      </c>
      <c r="F21" s="49" t="n">
        <v>397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9700</v>
      </c>
      <c r="X21" s="49" t="n">
        <v>39700</v>
      </c>
      <c r="Y21" s="49" t="n">
        <v>30021.82</v>
      </c>
      <c r="Z21" s="49" t="n">
        <v>30021.82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30021.82</v>
      </c>
      <c r="AR21" s="49" t="n">
        <v>30021.82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31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31800</v>
      </c>
      <c r="X29" s="49" t="n">
        <v>0</v>
      </c>
      <c r="Y29" s="49" t="n">
        <v>108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1080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186200</v>
      </c>
      <c r="F30" s="49" t="n">
        <v>1862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86200</v>
      </c>
      <c r="X30" s="49" t="n">
        <v>186200</v>
      </c>
      <c r="Y30" s="49" t="n">
        <v>154129.48</v>
      </c>
      <c r="Z30" s="49" t="n">
        <v>154129.48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154129.48</v>
      </c>
      <c r="AR30" s="49" t="n">
        <v>154129.48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32500</v>
      </c>
      <c r="F31" s="49" t="n">
        <v>1325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32500</v>
      </c>
      <c r="X31" s="49" t="n">
        <v>132500</v>
      </c>
      <c r="Y31" s="49" t="n">
        <v>110107.66</v>
      </c>
      <c r="Z31" s="49" t="n">
        <v>110107.66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110107.66</v>
      </c>
      <c r="AR31" s="49" t="n">
        <v>110107.66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39700</v>
      </c>
      <c r="F32" s="49" t="n">
        <v>397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9700</v>
      </c>
      <c r="X32" s="49" t="n">
        <v>39700</v>
      </c>
      <c r="Y32" s="49" t="n">
        <v>30021.82</v>
      </c>
      <c r="Z32" s="49" t="n">
        <v>30021.82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30021.82</v>
      </c>
      <c r="AR32" s="49" t="n">
        <v>30021.82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186200</v>
      </c>
      <c r="F33" s="49" t="n">
        <v>1862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86200</v>
      </c>
      <c r="X33" s="49" t="n">
        <v>186200</v>
      </c>
      <c r="Y33" s="49" t="n">
        <v>154129.48</v>
      </c>
      <c r="Z33" s="49" t="n">
        <v>154129.48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154129.48</v>
      </c>
      <c r="AR33" s="49" t="n">
        <v>154129.48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955471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554710</v>
      </c>
      <c r="X34" s="49" t="n">
        <v>0</v>
      </c>
      <c r="Y34" s="49" t="n">
        <v>9199435.08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9199435.08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707400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7074000</v>
      </c>
      <c r="X35" s="49" t="n">
        <v>0</v>
      </c>
      <c r="Y35" s="49" t="n">
        <v>707400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707400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48071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480710</v>
      </c>
      <c r="X36" s="49" t="n">
        <v>0</v>
      </c>
      <c r="Y36" s="49" t="n">
        <v>2125435.08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2125435.08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130367.25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130367.25</v>
      </c>
      <c r="X38" s="49" t="n">
        <v>0</v>
      </c>
      <c r="Y38" s="49" t="n">
        <v>125367.25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125367.25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1000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1000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8220158</v>
      </c>
      <c r="F40" s="49" t="n">
        <v>919935.16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8220158</v>
      </c>
      <c r="X40" s="49" t="n">
        <v>919935.16</v>
      </c>
      <c r="Y40" s="49" t="n">
        <v>16818120.42</v>
      </c>
      <c r="Z40" s="49" t="n">
        <v>887864.64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6818120.42</v>
      </c>
      <c r="AR40" s="49" t="n">
        <v>887864.64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186200</v>
      </c>
      <c r="F41" s="49" t="n">
        <v>1862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86200</v>
      </c>
      <c r="X41" s="49" t="n">
        <v>186200</v>
      </c>
      <c r="Y41" s="49" t="n">
        <v>154129.48</v>
      </c>
      <c r="Z41" s="49" t="n">
        <v>154129.48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154129.48</v>
      </c>
      <c r="AR41" s="49" t="n">
        <v>154129.48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756428</v>
      </c>
      <c r="F42" s="49" t="n">
        <v>733735.16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756428</v>
      </c>
      <c r="X42" s="49" t="n">
        <v>733735.16</v>
      </c>
      <c r="Y42" s="49" t="n">
        <v>756428</v>
      </c>
      <c r="Z42" s="49" t="n">
        <v>733735.16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756428</v>
      </c>
      <c r="AR42" s="49" t="n">
        <v>733735.16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971223.3</v>
      </c>
      <c r="Z43" s="49" t="n">
        <v>32070.52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971223.3</v>
      </c>
      <c r="AR43" s="49" t="n">
        <v>32070.52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-92039.54</v>
      </c>
      <c r="Z44" s="49" t="n">
        <v>32070.52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-92039.54</v>
      </c>
      <c r="AR44" s="49" t="n">
        <v>32070.52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764022.67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764022.67</v>
      </c>
      <c r="X49" s="49" t="n">
        <v>0</v>
      </c>
      <c r="Y49" s="49" t="n">
        <v>764022.67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764022.67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764022.67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764022.67</v>
      </c>
      <c r="X51" s="49" t="n">
        <v>0</v>
      </c>
      <c r="Y51" s="49" t="n">
        <v>764022.67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764022.67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1043136.8</v>
      </c>
      <c r="F52" s="49" t="n">
        <v>733735.16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043136.8</v>
      </c>
      <c r="X52" s="49" t="n">
        <v>733735.16</v>
      </c>
      <c r="Y52" s="49" t="n">
        <v>1043136.8</v>
      </c>
      <c r="Z52" s="49" t="n">
        <v>733735.16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1043136.8</v>
      </c>
      <c r="AR52" s="49" t="n">
        <v>733735.16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1043136.8</v>
      </c>
      <c r="F53" s="49" t="n">
        <v>733735.16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043136.8</v>
      </c>
      <c r="X53" s="49" t="n">
        <v>733735.16</v>
      </c>
      <c r="Y53" s="49" t="n">
        <v>1043136.8</v>
      </c>
      <c r="Z53" s="49" t="n">
        <v>733735.16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1043136.8</v>
      </c>
      <c r="AR53" s="49" t="n">
        <v>733735.16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SYSTEM</cp:lastModifiedBy>
  <dcterms:modified xsi:type="dcterms:W3CDTF">2022-12-16T06:02:30Z</dcterms:modified>
  <cp:revision>0</cp:revision>
  <dc:subject/>
  <dc:title/>
</cp:coreProperties>
</file>