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я 2022 г.</t>
  </si>
  <si>
    <t xml:space="preserve">Дата</t>
  </si>
  <si>
    <t xml:space="preserve">01.05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682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76400</v>
      </c>
      <c r="F15" s="49" t="n">
        <v>1764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76400</v>
      </c>
      <c r="X15" s="49" t="n">
        <v>176400</v>
      </c>
      <c r="Y15" s="49" t="n">
        <v>32479.88</v>
      </c>
      <c r="Z15" s="49" t="n">
        <v>32479.88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32479.88</v>
      </c>
      <c r="AR15" s="49" t="n">
        <v>32479.88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25000</v>
      </c>
      <c r="F16" s="49" t="n">
        <v>125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5000</v>
      </c>
      <c r="X16" s="49" t="n">
        <v>125000</v>
      </c>
      <c r="Y16" s="49" t="n">
        <v>26267.72</v>
      </c>
      <c r="Z16" s="49" t="n">
        <v>26267.72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26267.72</v>
      </c>
      <c r="AR16" s="49" t="n">
        <v>26267.72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7400</v>
      </c>
      <c r="F18" s="49" t="n">
        <v>37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7400</v>
      </c>
      <c r="X18" s="49" t="n">
        <v>37400</v>
      </c>
      <c r="Y18" s="49" t="n">
        <v>6212.16</v>
      </c>
      <c r="Z18" s="49" t="n">
        <v>6212.16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6212.16</v>
      </c>
      <c r="AR18" s="49" t="n">
        <v>6212.16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76400</v>
      </c>
      <c r="F19" s="49" t="n">
        <v>1764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76400</v>
      </c>
      <c r="X19" s="49" t="n">
        <v>176400</v>
      </c>
      <c r="Y19" s="49" t="n">
        <v>32479.88</v>
      </c>
      <c r="Z19" s="49" t="n">
        <v>32479.88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32479.88</v>
      </c>
      <c r="AR19" s="49" t="n">
        <v>32479.88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25000</v>
      </c>
      <c r="F20" s="49" t="n">
        <v>125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5000</v>
      </c>
      <c r="X20" s="49" t="n">
        <v>125000</v>
      </c>
      <c r="Y20" s="49" t="n">
        <v>26267.72</v>
      </c>
      <c r="Z20" s="49" t="n">
        <v>26267.72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26267.72</v>
      </c>
      <c r="AR20" s="49" t="n">
        <v>26267.72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7400</v>
      </c>
      <c r="F21" s="49" t="n">
        <v>37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7400</v>
      </c>
      <c r="X21" s="49" t="n">
        <v>37400</v>
      </c>
      <c r="Y21" s="49" t="n">
        <v>6212.16</v>
      </c>
      <c r="Z21" s="49" t="n">
        <v>6212.16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6212.16</v>
      </c>
      <c r="AR21" s="49" t="n">
        <v>6212.16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76400</v>
      </c>
      <c r="F30" s="49" t="n">
        <v>1764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76400</v>
      </c>
      <c r="X30" s="49" t="n">
        <v>176400</v>
      </c>
      <c r="Y30" s="49" t="n">
        <v>32479.88</v>
      </c>
      <c r="Z30" s="49" t="n">
        <v>32479.88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32479.88</v>
      </c>
      <c r="AR30" s="49" t="n">
        <v>32479.88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25000</v>
      </c>
      <c r="F31" s="49" t="n">
        <v>125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5000</v>
      </c>
      <c r="X31" s="49" t="n">
        <v>125000</v>
      </c>
      <c r="Y31" s="49" t="n">
        <v>26267.72</v>
      </c>
      <c r="Z31" s="49" t="n">
        <v>26267.72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26267.72</v>
      </c>
      <c r="AR31" s="49" t="n">
        <v>26267.72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7400</v>
      </c>
      <c r="F32" s="49" t="n">
        <v>37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7400</v>
      </c>
      <c r="X32" s="49" t="n">
        <v>37400</v>
      </c>
      <c r="Y32" s="49" t="n">
        <v>6212.16</v>
      </c>
      <c r="Z32" s="49" t="n">
        <v>6212.16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6212.16</v>
      </c>
      <c r="AR32" s="49" t="n">
        <v>6212.16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76400</v>
      </c>
      <c r="F33" s="49" t="n">
        <v>1764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76400</v>
      </c>
      <c r="X33" s="49" t="n">
        <v>176400</v>
      </c>
      <c r="Y33" s="49" t="n">
        <v>32479.88</v>
      </c>
      <c r="Z33" s="49" t="n">
        <v>32479.88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32479.88</v>
      </c>
      <c r="AR33" s="49" t="n">
        <v>32479.88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638832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638832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638832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638832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7143338</v>
      </c>
      <c r="F40" s="49" t="n">
        <v>9101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143338</v>
      </c>
      <c r="X40" s="49" t="n">
        <v>910135.16</v>
      </c>
      <c r="Y40" s="49" t="n">
        <v>1418027.19</v>
      </c>
      <c r="Z40" s="49" t="n">
        <v>32479.88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418027.19</v>
      </c>
      <c r="AR40" s="49" t="n">
        <v>32479.88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76400</v>
      </c>
      <c r="F41" s="49" t="n">
        <v>1764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76400</v>
      </c>
      <c r="X41" s="49" t="n">
        <v>176400</v>
      </c>
      <c r="Y41" s="49" t="n">
        <v>32479.88</v>
      </c>
      <c r="Z41" s="49" t="n">
        <v>32479.88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32479.88</v>
      </c>
      <c r="AR41" s="49" t="n">
        <v>32479.88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816039.83</v>
      </c>
      <c r="Z43" s="49" t="n">
        <v>55520.12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816039.83</v>
      </c>
      <c r="AR43" s="49" t="n">
        <v>55520.12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62887.06</v>
      </c>
      <c r="Z44" s="49" t="n">
        <v>55520.12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62887.06</v>
      </c>
      <c r="AR44" s="49" t="n">
        <v>55520.12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05-18T06:57:39Z</dcterms:modified>
  <cp:revision>0</cp:revision>
  <dc:subject/>
  <dc:title/>
</cp:coreProperties>
</file>