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ня 2022 г.</t>
  </si>
  <si>
    <t xml:space="preserve">Дата</t>
  </si>
  <si>
    <t xml:space="preserve">01.06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713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47573.34</v>
      </c>
      <c r="Z15" s="49" t="n">
        <v>47573.34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47573.34</v>
      </c>
      <c r="AR15" s="49" t="n">
        <v>47573.34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35786.5</v>
      </c>
      <c r="Z16" s="49" t="n">
        <v>35786.5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35786.5</v>
      </c>
      <c r="AR16" s="49" t="n">
        <v>35786.5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9086.84</v>
      </c>
      <c r="Z18" s="49" t="n">
        <v>9086.84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9086.84</v>
      </c>
      <c r="AR18" s="49" t="n">
        <v>9086.84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47573.34</v>
      </c>
      <c r="Z19" s="49" t="n">
        <v>47573.34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47573.34</v>
      </c>
      <c r="AR19" s="49" t="n">
        <v>47573.34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35786.5</v>
      </c>
      <c r="Z20" s="49" t="n">
        <v>35786.5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35786.5</v>
      </c>
      <c r="AR20" s="49" t="n">
        <v>35786.5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9086.84</v>
      </c>
      <c r="Z21" s="49" t="n">
        <v>9086.84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9086.84</v>
      </c>
      <c r="AR21" s="49" t="n">
        <v>9086.84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47573.34</v>
      </c>
      <c r="Z30" s="49" t="n">
        <v>47573.34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47573.34</v>
      </c>
      <c r="AR30" s="49" t="n">
        <v>47573.34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35786.5</v>
      </c>
      <c r="Z31" s="49" t="n">
        <v>35786.5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35786.5</v>
      </c>
      <c r="AR31" s="49" t="n">
        <v>35786.5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9086.84</v>
      </c>
      <c r="Z32" s="49" t="n">
        <v>9086.8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9086.84</v>
      </c>
      <c r="AR32" s="49" t="n">
        <v>9086.84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47573.34</v>
      </c>
      <c r="Z33" s="49" t="n">
        <v>47573.34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47573.34</v>
      </c>
      <c r="AR33" s="49" t="n">
        <v>47573.34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638832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638832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638832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638832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14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143338</v>
      </c>
      <c r="X40" s="49" t="n">
        <v>910135.16</v>
      </c>
      <c r="Y40" s="49" t="n">
        <v>2671748.87</v>
      </c>
      <c r="Z40" s="49" t="n">
        <v>781308.5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2671748.87</v>
      </c>
      <c r="AR40" s="49" t="n">
        <v>781308.5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47573.34</v>
      </c>
      <c r="Z41" s="49" t="n">
        <v>47573.34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47573.34</v>
      </c>
      <c r="AR41" s="49" t="n">
        <v>47573.34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660447.33</v>
      </c>
      <c r="Z43" s="49" t="n">
        <v>40426.66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660447.33</v>
      </c>
      <c r="AR43" s="49" t="n">
        <v>40426.66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146864.35</v>
      </c>
      <c r="Z44" s="49" t="n">
        <v>40426.66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146864.35</v>
      </c>
      <c r="AR44" s="49" t="n">
        <v>40426.66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1043136.8</v>
      </c>
      <c r="Z52" s="49" t="n">
        <v>733735.16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043136.8</v>
      </c>
      <c r="AR52" s="49" t="n">
        <v>733735.16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1043136.8</v>
      </c>
      <c r="Z53" s="49" t="n">
        <v>733735.16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043136.8</v>
      </c>
      <c r="AR53" s="49" t="n">
        <v>733735.16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08-05T11:19:52Z</dcterms:modified>
  <cp:revision>0</cp:revision>
  <dc:subject/>
  <dc:title/>
</cp:coreProperties>
</file>