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сентября 2022 г.</t>
  </si>
  <si>
    <t xml:space="preserve">Дата</t>
  </si>
  <si>
    <t xml:space="preserve">01.09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805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86200</v>
      </c>
      <c r="F15" s="49" t="n">
        <v>1862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6200</v>
      </c>
      <c r="X15" s="49" t="n">
        <v>186200</v>
      </c>
      <c r="Y15" s="49" t="n">
        <v>89724.25</v>
      </c>
      <c r="Z15" s="49" t="n">
        <v>89724.25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89724.25</v>
      </c>
      <c r="AR15" s="49" t="n">
        <v>89724.25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32500</v>
      </c>
      <c r="F16" s="49" t="n">
        <v>1325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32500</v>
      </c>
      <c r="X16" s="49" t="n">
        <v>132500</v>
      </c>
      <c r="Y16" s="49" t="n">
        <v>64397.04</v>
      </c>
      <c r="Z16" s="49" t="n">
        <v>64397.0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64397.04</v>
      </c>
      <c r="AR16" s="49" t="n">
        <v>64397.04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9700</v>
      </c>
      <c r="F18" s="49" t="n">
        <v>397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9700</v>
      </c>
      <c r="X18" s="49" t="n">
        <v>39700</v>
      </c>
      <c r="Y18" s="49" t="n">
        <v>17727.21</v>
      </c>
      <c r="Z18" s="49" t="n">
        <v>17727.2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17727.21</v>
      </c>
      <c r="AR18" s="49" t="n">
        <v>17727.21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86200</v>
      </c>
      <c r="F19" s="49" t="n">
        <v>1862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6200</v>
      </c>
      <c r="X19" s="49" t="n">
        <v>186200</v>
      </c>
      <c r="Y19" s="49" t="n">
        <v>89724.25</v>
      </c>
      <c r="Z19" s="49" t="n">
        <v>89724.25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89724.25</v>
      </c>
      <c r="AR19" s="49" t="n">
        <v>89724.25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32500</v>
      </c>
      <c r="F20" s="49" t="n">
        <v>1325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32500</v>
      </c>
      <c r="X20" s="49" t="n">
        <v>132500</v>
      </c>
      <c r="Y20" s="49" t="n">
        <v>64397.04</v>
      </c>
      <c r="Z20" s="49" t="n">
        <v>64397.0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64397.04</v>
      </c>
      <c r="AR20" s="49" t="n">
        <v>64397.04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9700</v>
      </c>
      <c r="F21" s="49" t="n">
        <v>397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9700</v>
      </c>
      <c r="X21" s="49" t="n">
        <v>39700</v>
      </c>
      <c r="Y21" s="49" t="n">
        <v>17727.21</v>
      </c>
      <c r="Z21" s="49" t="n">
        <v>17727.21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17727.21</v>
      </c>
      <c r="AR21" s="49" t="n">
        <v>17727.21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108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08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86200</v>
      </c>
      <c r="F30" s="49" t="n">
        <v>1862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6200</v>
      </c>
      <c r="X30" s="49" t="n">
        <v>186200</v>
      </c>
      <c r="Y30" s="49" t="n">
        <v>89724.25</v>
      </c>
      <c r="Z30" s="49" t="n">
        <v>89724.25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89724.25</v>
      </c>
      <c r="AR30" s="49" t="n">
        <v>89724.25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32500</v>
      </c>
      <c r="F31" s="49" t="n">
        <v>1325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32500</v>
      </c>
      <c r="X31" s="49" t="n">
        <v>132500</v>
      </c>
      <c r="Y31" s="49" t="n">
        <v>64397.04</v>
      </c>
      <c r="Z31" s="49" t="n">
        <v>64397.04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64397.04</v>
      </c>
      <c r="AR31" s="49" t="n">
        <v>64397.04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9700</v>
      </c>
      <c r="F32" s="49" t="n">
        <v>397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9700</v>
      </c>
      <c r="X32" s="49" t="n">
        <v>39700</v>
      </c>
      <c r="Y32" s="49" t="n">
        <v>17727.21</v>
      </c>
      <c r="Z32" s="49" t="n">
        <v>17727.21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17727.21</v>
      </c>
      <c r="AR32" s="49" t="n">
        <v>17727.21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86200</v>
      </c>
      <c r="F33" s="49" t="n">
        <v>1862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6200</v>
      </c>
      <c r="X33" s="49" t="n">
        <v>186200</v>
      </c>
      <c r="Y33" s="49" t="n">
        <v>89724.25</v>
      </c>
      <c r="Z33" s="49" t="n">
        <v>89724.25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89724.25</v>
      </c>
      <c r="AR33" s="49" t="n">
        <v>89724.25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8141409.18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141409.18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690000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690000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1241409.18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1241409.18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8070158</v>
      </c>
      <c r="F40" s="49" t="n">
        <v>94262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8070158</v>
      </c>
      <c r="X40" s="49" t="n">
        <v>942628</v>
      </c>
      <c r="Y40" s="49" t="n">
        <v>13994437.48</v>
      </c>
      <c r="Z40" s="49" t="n">
        <v>846152.25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3994437.48</v>
      </c>
      <c r="AR40" s="49" t="n">
        <v>846152.25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86200</v>
      </c>
      <c r="F41" s="49" t="n">
        <v>1862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6200</v>
      </c>
      <c r="X41" s="49" t="n">
        <v>186200</v>
      </c>
      <c r="Y41" s="49" t="n">
        <v>89724.25</v>
      </c>
      <c r="Z41" s="49" t="n">
        <v>89724.25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89724.25</v>
      </c>
      <c r="AR41" s="49" t="n">
        <v>89724.25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791669.88</v>
      </c>
      <c r="Z43" s="49" t="n">
        <v>52075.75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791669.88</v>
      </c>
      <c r="AR43" s="49" t="n">
        <v>52075.75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491449.73</v>
      </c>
      <c r="Z44" s="49" t="n">
        <v>52075.75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491449.73</v>
      </c>
      <c r="AR44" s="49" t="n">
        <v>52075.75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10-04T12:27:44Z</dcterms:modified>
  <cp:revision>0</cp:revision>
  <dc:subject/>
  <dc:title/>
</cp:coreProperties>
</file>