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на 01.10.2022" sheetId="1" state="visible" r:id="rId2"/>
  </sheets>
  <definedNames>
    <definedName function="false" hidden="false" localSheetId="0" name="_xlnm.Print_Area" vbProcedure="false">'на 01.10.2022'!$A$1:$H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2">
  <si>
    <t xml:space="preserve">Анализ исполнения консолидированного бюджета Мошенского муниципального района </t>
  </si>
  <si>
    <t xml:space="preserve">по состоянию на 01.10.2022 года</t>
  </si>
  <si>
    <t xml:space="preserve">Наименование доходов</t>
  </si>
  <si>
    <t xml:space="preserve">Уточненный план 2022г. (тыс. руб.)</t>
  </si>
  <si>
    <t xml:space="preserve">в том числе</t>
  </si>
  <si>
    <t xml:space="preserve">Фактическое исполнение на 01.10.2022 г. (тыс. руб.) </t>
  </si>
  <si>
    <t xml:space="preserve">Испол-нение к году (%)</t>
  </si>
  <si>
    <t xml:space="preserve">бюджет муниципального района (тыс. руб.)</t>
  </si>
  <si>
    <t xml:space="preserve">бюджеты поселений (тыс. руб.)</t>
  </si>
  <si>
    <t xml:space="preserve">бюджет муниципаль-ного района (тыс. руб.)</t>
  </si>
  <si>
    <t xml:space="preserve">Налоговые доходы</t>
  </si>
  <si>
    <t xml:space="preserve">Налог на доходы физических лиц</t>
  </si>
  <si>
    <t xml:space="preserve">Доходы от уплаты акцизов</t>
  </si>
  <si>
    <t xml:space="preserve">Налоги на совокупный доход</t>
  </si>
  <si>
    <t xml:space="preserve">Налог, взимаемый в связи с применением УСН</t>
  </si>
  <si>
    <t xml:space="preserve">ЕНВ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Арендная плата за земли</t>
  </si>
  <si>
    <t xml:space="preserve">Доходы от сдачи в аренду имущества</t>
  </si>
  <si>
    <t xml:space="preserve">Прочие поступления от использования имущества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</t>
  </si>
  <si>
    <t xml:space="preserve">Доходы от продажи земельных участков</t>
  </si>
  <si>
    <t xml:space="preserve">Плата за увеличение площади земельных участков,находящихся в частной собственности</t>
  </si>
  <si>
    <t xml:space="preserve">Штрафы</t>
  </si>
  <si>
    <t xml:space="preserve">Прочие неналоговые доходы</t>
  </si>
  <si>
    <t xml:space="preserve">х</t>
  </si>
  <si>
    <t xml:space="preserve">Налоговые и неналоговые доходы</t>
  </si>
  <si>
    <t xml:space="preserve">Безвозмездные поступления  </t>
  </si>
  <si>
    <t xml:space="preserve">Безвозмездные поступления  от других бюджетов бюджетной системы</t>
  </si>
  <si>
    <t xml:space="preserve">Дотации от других бюджетов  бюджетной системы</t>
  </si>
  <si>
    <t xml:space="preserve">Дотации на выравнивание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Субсидии от других бюджетов  бюджетной системы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 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развитие сети учреждений культурно-досугового типа</t>
  </si>
  <si>
    <t xml:space="preserve">Субсидии бюджетам муниципальных районов на поддержку отрасли культур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Субсидии бюджетам сельских поселений на обеспечение комплексного развития сельских территорий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и бюджетам сельских поселений на поддержку реализации проектов территориальных общественных самоуправлений, включенных в муниципальные программы развития территорий</t>
  </si>
  <si>
    <t xml:space="preserve">Субсидии бюджетам сельских поселений на реализацию приоритетных проектов поддержки местных инициатив</t>
  </si>
  <si>
    <t xml:space="preserve">Субсидии бюджетам муниципальных районов и сельских поселений на формирование муниципальных дорожных фондов</t>
  </si>
  <si>
    <t xml:space="preserve">Субсидии бюджетам муниципальных районов   на софинансирование расходов 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</t>
  </si>
  <si>
    <t xml:space="preserve">Субсидии бюджетам муниципальных районов на приобретение или изготовление бланков документов об образовании и (или) о квалификации муниципальными образовательными организациями </t>
  </si>
  <si>
    <t xml:space="preserve">Субсидии бюджетам муниципальных районов   на обеспечение пожарной безопасности, антитеррористической и антикриминальной безопасности муниципальных,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Субсидии  на организацию профессионального образования и дополнительного профессионального образования выборных должностных лиц местного самоуправления, служащих и муниципальных служащих в органах местного самоуправления Новгородской области</t>
  </si>
  <si>
    <t xml:space="preserve">Субсидии бюджетам муниципальных районов   на софинансирование расходов  муниципальных казенных, бюджетных и автономных  учреждений по  приобретению коммунальных услуг </t>
  </si>
  <si>
    <t xml:space="preserve">Субсидии бюджетам муниципальных районов на реализацию местных инициатив в рамках приоритетного 
регионального проекта «Наш выбор»
</t>
  </si>
  <si>
    <t xml:space="preserve">Субсидии бюджетам муниципальных районов  на реализацию мероприятий по модернизации школьных систем образования (на выполнение работ, не включенных в перечень работ по капитальному ремонту зданий государственных и муниципальных общеобразовательных организаций, подлежащих софинансированию из федерального бюджета)</t>
  </si>
  <si>
    <t xml:space="preserve">Субсидии бюджетам сельских поселений на реализацию приоритетного регионального проекта "Народный бюджет"</t>
  </si>
  <si>
    <t xml:space="preserve">Субвенции от других  бюджетов бюджетной системы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Субвенция бюджетам муниципальных районов на обеспечение деятельности центров образования цифрового и гуманитарного профилей в общеобразовательных  муниципальных организациях области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</t>
  </si>
  <si>
    <t xml:space="preserve">Субвенции бюджетам муниципальных районов на осуществление отдельных государственных полномочий по оказанию социальной поддержки обучающимся образовательных организаций</t>
  </si>
  <si>
    <t xml:space="preserve">Субвенции бюджетам муниципальных районов на существление государственных полномочий по расчету и предоставлению дотаций на выравнивание бюджетной обеспеченности поселений </t>
  </si>
  <si>
    <t xml:space="preserve">Субвенции бюджетам на возмещение затрат по содержанию штатных единиц, осуществляющих переданные отдельные государственные полномочия</t>
  </si>
  <si>
    <t xml:space="preserve">Субвенции бюджетам муниципальных районов 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Субвенции бюджетам муниципальных районов на обеспечение доступа  к информационно-телекоммуникационной сети "Интернет" муниципальных организаций, осуществляющих муниципальную деятельность по образовательным программам начального общего, основного общего и среднего общего образования</t>
  </si>
  <si>
    <t xml:space="preserve">Субвенции бюджетам муниципальных районов на единовременную выплату лицам из числа детей-сирот и детей, оставшихся без попечения родителей, на  ремонт находящихся в их собственности жилых помещений, расположенных на территории Новгородской области</t>
  </si>
  <si>
    <t xml:space="preserve">Субвенции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"Об административных правонарушениях"</t>
  </si>
  <si>
    <t xml:space="preserve">Субвенции бюджетам муниципальных район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компенсацию части родительской платы за содержание ребенка (присмотр и уход за ребенком)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Субвенции бюджетам муниципальных районов на государственную регистрацию актов  гражданского состояния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Межбюджетные трансферты, передаваемые бюджетам муниципальных районов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Межбюджетные трансферты, передаваемые бюджетам муниципальных район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Межбюджетные трансферты, передаваемые бюджетам муниципальных районов на частичную компенсацию дополнительных расходов на повышение оплаты труда работников бюджетной сферы</t>
  </si>
  <si>
    <t xml:space="preserve">Прочие межбюджетные трансферты, передаваемые бюджетам муниципальных районов: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</t>
  </si>
  <si>
    <t xml:space="preserve">Прочие межбюджетные трансферты, передаваемые бюджетам муниципальных районов на реализацию кластерных проектов</t>
  </si>
  <si>
    <t xml:space="preserve">Прочие межбюджетные трансферты бюджетам муниципальных районов на организацию бесплатной перевозки обучающихся общеобразовательных организаций</t>
  </si>
  <si>
    <t xml:space="preserve">Прочие межбюджетные трансферты бюджетам  муниципальных районов на создание условий для обеспечения жителей отделё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</t>
  </si>
  <si>
    <t xml:space="preserve">Прочие межбюджетные трансферты бюджетам муниципальных районов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 программу  дошкольного образования</t>
  </si>
  <si>
    <t xml:space="preserve">Прочие межбюджетные трансферты бюджетам муниципальных районов на финансовое обеспечение  затрат по созданию и (или)  содержанию мест  (площадок)  накопления твердых коммунальных отходов </t>
  </si>
  <si>
    <t xml:space="preserve">Прочие межбюджетные трансферты бюджетам муниципальных районов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 </t>
  </si>
  <si>
    <t xml:space="preserve">Прочие межбюджетные трансферты, передаваемые бюджетам муниципальных районов, обеспечивающих создание благоприятных условий для применения физическими лицами специального налогового режима "Налог на профессиональный доход"</t>
  </si>
  <si>
    <t xml:space="preserve">Прочие межбюджетные трансферты, передаваемые бюджетам сельских поселений на организацию работ, связанных с предотвращением влияния ухудшения экономической ситуации на развитие отраслей экономики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Прочие безвозмездные поступления в бюджеты сельских поселений</t>
  </si>
  <si>
    <t xml:space="preserve">Доходы бюджетов бюджетной системы РФ от возврата бюджетами бюджетной системы РФ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озврат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именование расходов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-сельское хозяйство и рыболовство</t>
  </si>
  <si>
    <t xml:space="preserve">-транспорт</t>
  </si>
  <si>
    <t xml:space="preserve">-дорожное хозяйство (дорожные фонды)</t>
  </si>
  <si>
    <t xml:space="preserve">-другие вопросы в области национальной экономики</t>
  </si>
  <si>
    <t xml:space="preserve">Жилищно-коммунальное хозяйство</t>
  </si>
  <si>
    <t xml:space="preserve">-жилищное хозяйство</t>
  </si>
  <si>
    <t xml:space="preserve">-коммунальное хозяйство</t>
  </si>
  <si>
    <t xml:space="preserve">-благоустройство</t>
  </si>
  <si>
    <t xml:space="preserve"> </t>
  </si>
  <si>
    <t xml:space="preserve">Охрана окружающей среды</t>
  </si>
  <si>
    <t xml:space="preserve">Образование</t>
  </si>
  <si>
    <t xml:space="preserve"> -дошкольное образование</t>
  </si>
  <si>
    <t xml:space="preserve"> -общее образование</t>
  </si>
  <si>
    <t xml:space="preserve"> -дополнительное  образование  детей</t>
  </si>
  <si>
    <t xml:space="preserve"> -молодежная политика и оздоровление детей</t>
  </si>
  <si>
    <t xml:space="preserve"> -другие вопросы в области образования</t>
  </si>
  <si>
    <t xml:space="preserve">Культура, кинематография</t>
  </si>
  <si>
    <t xml:space="preserve"> - культура</t>
  </si>
  <si>
    <t xml:space="preserve"> - другие вопросы в области культуры, кинематографии</t>
  </si>
  <si>
    <t xml:space="preserve">Социальная политика</t>
  </si>
  <si>
    <t xml:space="preserve"> -пенсионное обеспечение</t>
  </si>
  <si>
    <t xml:space="preserve"> -социальное обеспечение населения</t>
  </si>
  <si>
    <t xml:space="preserve"> -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 трансферты</t>
  </si>
  <si>
    <t xml:space="preserve">Всего расходов</t>
  </si>
  <si>
    <t xml:space="preserve">Дефицит (-)  профицит (+)</t>
  </si>
  <si>
    <t xml:space="preserve">Председатель комитета финансов        </t>
  </si>
  <si>
    <t xml:space="preserve">муниципального района                                         Л.В.Василь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G9"/>
    </sheetView>
  </sheetViews>
  <sheetFormatPr defaultColWidth="10.7070312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2" width="13.7"/>
    <col collapsed="false" customWidth="true" hidden="false" outlineLevel="0" max="3" min="3" style="3" width="12.7"/>
    <col collapsed="false" customWidth="true" hidden="false" outlineLevel="0" max="4" min="4" style="3" width="11.56"/>
    <col collapsed="false" customWidth="true" hidden="false" outlineLevel="0" max="5" min="5" style="3" width="13.41"/>
    <col collapsed="false" customWidth="true" hidden="false" outlineLevel="0" max="6" min="6" style="3" width="13.14"/>
    <col collapsed="false" customWidth="true" hidden="false" outlineLevel="0" max="7" min="7" style="3" width="11.13"/>
    <col collapsed="false" customWidth="true" hidden="false" outlineLevel="0" max="8" min="8" style="3" width="9.99"/>
    <col collapsed="false" customWidth="true" hidden="false" outlineLevel="0" max="9" min="9" style="4" width="10.56"/>
    <col collapsed="false" customWidth="false" hidden="false" outlineLevel="0" max="10" min="10" style="5" width="10.71"/>
    <col collapsed="false" customWidth="false" hidden="false" outlineLevel="0" max="257" min="11" style="4" width="10.71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.15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 t="s">
        <v>2</v>
      </c>
      <c r="B4" s="8" t="s">
        <v>3</v>
      </c>
      <c r="C4" s="9" t="s">
        <v>4</v>
      </c>
      <c r="D4" s="9"/>
      <c r="E4" s="8" t="s">
        <v>5</v>
      </c>
      <c r="F4" s="9" t="s">
        <v>4</v>
      </c>
      <c r="G4" s="9"/>
      <c r="H4" s="8" t="s">
        <v>6</v>
      </c>
    </row>
    <row r="5" customFormat="false" ht="15" hidden="false" customHeight="true" outlineLevel="0" collapsed="false">
      <c r="A5" s="7"/>
      <c r="B5" s="8"/>
      <c r="C5" s="10" t="s">
        <v>7</v>
      </c>
      <c r="D5" s="8" t="s">
        <v>8</v>
      </c>
      <c r="E5" s="8"/>
      <c r="F5" s="10" t="s">
        <v>9</v>
      </c>
      <c r="G5" s="8" t="s">
        <v>8</v>
      </c>
      <c r="H5" s="8"/>
    </row>
    <row r="6" customFormat="false" ht="50.45" hidden="false" customHeight="true" outlineLevel="0" collapsed="false">
      <c r="A6" s="7"/>
      <c r="B6" s="8"/>
      <c r="C6" s="10"/>
      <c r="D6" s="8"/>
      <c r="E6" s="8"/>
      <c r="F6" s="10"/>
      <c r="G6" s="8"/>
      <c r="H6" s="8"/>
    </row>
    <row r="7" s="15" customFormat="true" ht="18" hidden="false" customHeight="true" outlineLevel="0" collapsed="false">
      <c r="A7" s="11" t="s">
        <v>10</v>
      </c>
      <c r="B7" s="12" t="n">
        <f aca="false">SUM(B8:B10,B15:B17)</f>
        <v>79399.4</v>
      </c>
      <c r="C7" s="12" t="n">
        <f aca="false">SUM(C8:C10,C15:C17)</f>
        <v>66416.4</v>
      </c>
      <c r="D7" s="12" t="n">
        <f aca="false">SUM(D8:D10,D15:D17)</f>
        <v>12983</v>
      </c>
      <c r="E7" s="12" t="n">
        <f aca="false">SUM(E8:E10,E15:E17)</f>
        <v>58462.3</v>
      </c>
      <c r="F7" s="12" t="n">
        <f aca="false">SUM(F8:F10,F15:F17)</f>
        <v>50925.1</v>
      </c>
      <c r="G7" s="12" t="n">
        <f aca="false">SUM(G8:G10,G15:G17)</f>
        <v>7537.2</v>
      </c>
      <c r="H7" s="13" t="n">
        <f aca="false">SUM(E7/B7*100)</f>
        <v>73.6306571586183</v>
      </c>
      <c r="I7" s="4"/>
      <c r="J7" s="14"/>
    </row>
    <row r="8" customFormat="false" ht="15.75" hidden="false" customHeight="false" outlineLevel="0" collapsed="false">
      <c r="A8" s="7" t="s">
        <v>11</v>
      </c>
      <c r="B8" s="16" t="n">
        <f aca="false">SUM(C8:D8)</f>
        <v>46187.4</v>
      </c>
      <c r="C8" s="17" t="n">
        <v>45265.4</v>
      </c>
      <c r="D8" s="17" t="n">
        <v>922</v>
      </c>
      <c r="E8" s="17" t="n">
        <f aca="false">SUM(F8:G8)</f>
        <v>33912</v>
      </c>
      <c r="F8" s="17" t="n">
        <v>33235.9</v>
      </c>
      <c r="G8" s="17" t="n">
        <v>676.1</v>
      </c>
      <c r="H8" s="17" t="n">
        <f aca="false">SUM(E8/B8*100)</f>
        <v>73.4226217539849</v>
      </c>
    </row>
    <row r="9" customFormat="false" ht="15.75" hidden="false" customHeight="false" outlineLevel="0" collapsed="false">
      <c r="A9" s="7" t="s">
        <v>12</v>
      </c>
      <c r="B9" s="16" t="n">
        <f aca="false">SUM(C9:D9)</f>
        <v>21058.3</v>
      </c>
      <c r="C9" s="17" t="n">
        <v>15446.6</v>
      </c>
      <c r="D9" s="17" t="n">
        <v>5611.7</v>
      </c>
      <c r="E9" s="17" t="n">
        <f aca="false">SUM(F9:G9)</f>
        <v>18112.9</v>
      </c>
      <c r="F9" s="17" t="n">
        <v>13287.5</v>
      </c>
      <c r="G9" s="17" t="n">
        <v>4825.4</v>
      </c>
      <c r="H9" s="17" t="n">
        <f aca="false">SUM(E9/B9*100)</f>
        <v>86.0131159685255</v>
      </c>
    </row>
    <row r="10" customFormat="false" ht="15.75" hidden="false" customHeight="false" outlineLevel="0" collapsed="false">
      <c r="A10" s="7" t="s">
        <v>13</v>
      </c>
      <c r="B10" s="16" t="n">
        <f aca="false">SUM(C10:D10)</f>
        <v>5343.2</v>
      </c>
      <c r="C10" s="17" t="n">
        <f aca="false">SUM(C11:C14)</f>
        <v>5343.2</v>
      </c>
      <c r="D10" s="17" t="n">
        <f aca="false">SUM(D11:D13)</f>
        <v>0</v>
      </c>
      <c r="E10" s="17" t="n">
        <f aca="false">SUM(F10:G10)</f>
        <v>4086.7</v>
      </c>
      <c r="F10" s="17" t="n">
        <f aca="false">SUM(F11:F14)</f>
        <v>4055.8</v>
      </c>
      <c r="G10" s="17" t="n">
        <f aca="false">SUM(G11:G14)</f>
        <v>30.9</v>
      </c>
      <c r="H10" s="17" t="n">
        <f aca="false">SUM(E10/B10*100)</f>
        <v>76.4841293606827</v>
      </c>
    </row>
    <row r="11" customFormat="false" ht="31.5" hidden="false" customHeight="false" outlineLevel="0" collapsed="false">
      <c r="A11" s="7" t="s">
        <v>14</v>
      </c>
      <c r="B11" s="16" t="n">
        <f aca="false">SUM(C11:D11)</f>
        <v>4824</v>
      </c>
      <c r="C11" s="17" t="n">
        <v>4824</v>
      </c>
      <c r="D11" s="17" t="n">
        <v>0</v>
      </c>
      <c r="E11" s="16" t="n">
        <f aca="false">SUM(F11:G11)</f>
        <v>3856.7</v>
      </c>
      <c r="F11" s="17" t="n">
        <v>3856.7</v>
      </c>
      <c r="G11" s="17" t="n">
        <v>0</v>
      </c>
      <c r="H11" s="17" t="n">
        <f aca="false">SUM(E11/B11*100)</f>
        <v>79.948175787728</v>
      </c>
    </row>
    <row r="12" customFormat="false" ht="15.75" hidden="false" customHeight="false" outlineLevel="0" collapsed="false">
      <c r="A12" s="7" t="s">
        <v>15</v>
      </c>
      <c r="B12" s="16" t="n">
        <f aca="false">SUM(C12:D12)</f>
        <v>0</v>
      </c>
      <c r="C12" s="17" t="n">
        <v>0</v>
      </c>
      <c r="D12" s="17" t="n">
        <v>0</v>
      </c>
      <c r="E12" s="16" t="n">
        <f aca="false">SUM(F12:G12)</f>
        <v>17.4</v>
      </c>
      <c r="F12" s="17" t="n">
        <v>17.4</v>
      </c>
      <c r="G12" s="17" t="n">
        <v>0</v>
      </c>
      <c r="H12" s="17" t="e">
        <f aca="false">SUM(E12/B12*100)</f>
        <v>#DIV/0!</v>
      </c>
    </row>
    <row r="13" customFormat="false" ht="31.5" hidden="false" customHeight="false" outlineLevel="0" collapsed="false">
      <c r="A13" s="7" t="s">
        <v>16</v>
      </c>
      <c r="B13" s="16" t="n">
        <f aca="false">SUM(C13:D13)</f>
        <v>95.2</v>
      </c>
      <c r="C13" s="17" t="n">
        <v>95.2</v>
      </c>
      <c r="D13" s="17" t="n">
        <v>0</v>
      </c>
      <c r="E13" s="16" t="n">
        <f aca="false">SUM(F13:G13)</f>
        <v>103.1</v>
      </c>
      <c r="F13" s="17" t="n">
        <v>72.2</v>
      </c>
      <c r="G13" s="17" t="n">
        <v>30.9</v>
      </c>
      <c r="H13" s="17" t="n">
        <f aca="false">SUM(E13/B13*100)</f>
        <v>108.298319327731</v>
      </c>
    </row>
    <row r="14" customFormat="false" ht="47.25" hidden="false" customHeight="false" outlineLevel="0" collapsed="false">
      <c r="A14" s="7" t="s">
        <v>17</v>
      </c>
      <c r="B14" s="16" t="n">
        <f aca="false">SUM(C14:D14)</f>
        <v>424</v>
      </c>
      <c r="C14" s="17" t="n">
        <v>424</v>
      </c>
      <c r="D14" s="17" t="n">
        <v>0</v>
      </c>
      <c r="E14" s="16" t="n">
        <f aca="false">SUM(F14:G14)</f>
        <v>109.5</v>
      </c>
      <c r="F14" s="17" t="n">
        <v>109.5</v>
      </c>
      <c r="G14" s="17" t="n">
        <v>0</v>
      </c>
      <c r="H14" s="17" t="n">
        <f aca="false">SUM(E14/B14*100)</f>
        <v>25.8254716981132</v>
      </c>
    </row>
    <row r="15" customFormat="false" ht="15.75" hidden="false" customHeight="false" outlineLevel="0" collapsed="false">
      <c r="A15" s="7" t="s">
        <v>18</v>
      </c>
      <c r="B15" s="16" t="n">
        <f aca="false">SUM(C15:D15)</f>
        <v>1482</v>
      </c>
      <c r="C15" s="17" t="n">
        <v>0</v>
      </c>
      <c r="D15" s="17" t="n">
        <v>1482</v>
      </c>
      <c r="E15" s="17" t="n">
        <f aca="false">SUM(F15:G15)</f>
        <v>284.7</v>
      </c>
      <c r="F15" s="17" t="n">
        <v>0</v>
      </c>
      <c r="G15" s="17" t="n">
        <v>284.7</v>
      </c>
      <c r="H15" s="17" t="n">
        <f aca="false">SUM(E15/B15*100)</f>
        <v>19.2105263157895</v>
      </c>
    </row>
    <row r="16" customFormat="false" ht="15.75" hidden="false" customHeight="false" outlineLevel="0" collapsed="false">
      <c r="A16" s="7" t="s">
        <v>19</v>
      </c>
      <c r="B16" s="16" t="n">
        <f aca="false">SUM(C16:D16)</f>
        <v>4872</v>
      </c>
      <c r="C16" s="17" t="n">
        <v>0</v>
      </c>
      <c r="D16" s="17" t="n">
        <v>4872</v>
      </c>
      <c r="E16" s="17" t="n">
        <f aca="false">SUM(F16:G16)</f>
        <v>1713.9</v>
      </c>
      <c r="F16" s="17" t="n">
        <v>0</v>
      </c>
      <c r="G16" s="17" t="n">
        <v>1713.9</v>
      </c>
      <c r="H16" s="17" t="n">
        <f aca="false">SUM(E16/B16*100)</f>
        <v>35.1785714285714</v>
      </c>
    </row>
    <row r="17" customFormat="false" ht="15.75" hidden="false" customHeight="false" outlineLevel="0" collapsed="false">
      <c r="A17" s="7" t="s">
        <v>20</v>
      </c>
      <c r="B17" s="16" t="n">
        <f aca="false">SUM(C17:D17)</f>
        <v>456.5</v>
      </c>
      <c r="C17" s="17" t="n">
        <v>361.2</v>
      </c>
      <c r="D17" s="17" t="n">
        <v>95.3</v>
      </c>
      <c r="E17" s="17" t="n">
        <f aca="false">SUM(F17:G17)</f>
        <v>352.1</v>
      </c>
      <c r="F17" s="17" t="n">
        <v>345.9</v>
      </c>
      <c r="G17" s="17" t="n">
        <v>6.2</v>
      </c>
      <c r="H17" s="17" t="n">
        <f aca="false">SUM(E17/B17*100)</f>
        <v>77.1303395399781</v>
      </c>
    </row>
    <row r="18" s="15" customFormat="true" ht="13.9" hidden="false" customHeight="true" outlineLevel="0" collapsed="false">
      <c r="A18" s="11" t="s">
        <v>21</v>
      </c>
      <c r="B18" s="12" t="n">
        <f aca="false">SUM(B19:B28)</f>
        <v>6176</v>
      </c>
      <c r="C18" s="12" t="n">
        <f aca="false">SUM(C19:C28)</f>
        <v>6176</v>
      </c>
      <c r="D18" s="12" t="n">
        <f aca="false">SUM(D19:D28)</f>
        <v>0</v>
      </c>
      <c r="E18" s="12" t="n">
        <f aca="false">SUM(E19:E28)</f>
        <v>4955.6</v>
      </c>
      <c r="F18" s="12" t="n">
        <f aca="false">SUM(F19:F28)</f>
        <v>4419.1</v>
      </c>
      <c r="G18" s="12" t="n">
        <f aca="false">SUM(G19:G28)</f>
        <v>536.5</v>
      </c>
      <c r="H18" s="13" t="n">
        <f aca="false">SUM(E18/B18*100)</f>
        <v>80.2396373056995</v>
      </c>
      <c r="I18" s="4"/>
      <c r="J18" s="14"/>
    </row>
    <row r="19" customFormat="false" ht="15.75" hidden="false" customHeight="false" outlineLevel="0" collapsed="false">
      <c r="A19" s="7" t="s">
        <v>22</v>
      </c>
      <c r="B19" s="16" t="n">
        <f aca="false">SUM(C19:D19)</f>
        <v>2217.7</v>
      </c>
      <c r="C19" s="17" t="n">
        <v>2217.7</v>
      </c>
      <c r="D19" s="17" t="n">
        <v>0</v>
      </c>
      <c r="E19" s="17" t="n">
        <f aca="false">SUM(F19:G19)</f>
        <v>1677.1</v>
      </c>
      <c r="F19" s="17" t="n">
        <v>1677.1</v>
      </c>
      <c r="G19" s="17" t="n">
        <v>0</v>
      </c>
      <c r="H19" s="17" t="n">
        <f aca="false">SUM(E19/B19*100)</f>
        <v>75.6233936059882</v>
      </c>
    </row>
    <row r="20" customFormat="false" ht="31.5" hidden="false" customHeight="false" outlineLevel="0" collapsed="false">
      <c r="A20" s="7" t="s">
        <v>23</v>
      </c>
      <c r="B20" s="16" t="n">
        <f aca="false">SUM(C20:D20)</f>
        <v>1022.2</v>
      </c>
      <c r="C20" s="17" t="n">
        <v>1022.2</v>
      </c>
      <c r="D20" s="17" t="n">
        <v>0</v>
      </c>
      <c r="E20" s="17" t="n">
        <f aca="false">SUM(F20:G20)</f>
        <v>727.4</v>
      </c>
      <c r="F20" s="17" t="n">
        <v>727.4</v>
      </c>
      <c r="G20" s="17" t="n">
        <v>0</v>
      </c>
      <c r="H20" s="17" t="n">
        <f aca="false">SUM(E20/B20*100)</f>
        <v>71.1602426139699</v>
      </c>
    </row>
    <row r="21" customFormat="false" ht="31.5" hidden="false" customHeight="false" outlineLevel="0" collapsed="false">
      <c r="A21" s="7" t="s">
        <v>24</v>
      </c>
      <c r="B21" s="16" t="n">
        <f aca="false">SUM(C21:D21)</f>
        <v>360</v>
      </c>
      <c r="C21" s="17" t="n">
        <v>360</v>
      </c>
      <c r="D21" s="17" t="n">
        <v>0</v>
      </c>
      <c r="E21" s="17" t="n">
        <f aca="false">SUM(F21:G21)</f>
        <v>264.3</v>
      </c>
      <c r="F21" s="17" t="n">
        <v>264.3</v>
      </c>
      <c r="G21" s="17" t="n">
        <v>0</v>
      </c>
      <c r="H21" s="17" t="n">
        <f aca="false">SUM(E21/B21*100)</f>
        <v>73.4166666666667</v>
      </c>
    </row>
    <row r="22" customFormat="false" ht="31.5" hidden="false" customHeight="false" outlineLevel="0" collapsed="false">
      <c r="A22" s="7" t="s">
        <v>25</v>
      </c>
      <c r="B22" s="16" t="n">
        <f aca="false">SUM(C22:D22)</f>
        <v>13</v>
      </c>
      <c r="C22" s="17" t="n">
        <v>13</v>
      </c>
      <c r="D22" s="17" t="n">
        <v>0</v>
      </c>
      <c r="E22" s="17" t="n">
        <f aca="false">SUM(F22:G22)</f>
        <v>32.6</v>
      </c>
      <c r="F22" s="17" t="n">
        <v>32.6</v>
      </c>
      <c r="G22" s="17" t="n">
        <v>0</v>
      </c>
      <c r="H22" s="17" t="n">
        <f aca="false">SUM(E22/B22*100)</f>
        <v>250.769230769231</v>
      </c>
    </row>
    <row r="23" customFormat="false" ht="46.15" hidden="false" customHeight="true" outlineLevel="0" collapsed="false">
      <c r="A23" s="7" t="s">
        <v>26</v>
      </c>
      <c r="B23" s="16" t="n">
        <f aca="false">SUM(C23:D23)</f>
        <v>0</v>
      </c>
      <c r="C23" s="17" t="n">
        <v>0</v>
      </c>
      <c r="D23" s="17" t="n">
        <v>0</v>
      </c>
      <c r="E23" s="17" t="n">
        <f aca="false">SUM(F23:G23)</f>
        <v>9.5</v>
      </c>
      <c r="F23" s="17" t="n">
        <v>1</v>
      </c>
      <c r="G23" s="17" t="n">
        <v>8.5</v>
      </c>
      <c r="H23" s="17" t="e">
        <f aca="false">SUM(E23/B23*100)</f>
        <v>#DIV/0!</v>
      </c>
    </row>
    <row r="24" customFormat="false" ht="29.25" hidden="false" customHeight="true" outlineLevel="0" collapsed="false">
      <c r="A24" s="7" t="s">
        <v>27</v>
      </c>
      <c r="B24" s="16" t="n">
        <f aca="false">SUM(C24:D24)</f>
        <v>1283</v>
      </c>
      <c r="C24" s="17" t="n">
        <v>1283</v>
      </c>
      <c r="D24" s="17" t="n">
        <v>0</v>
      </c>
      <c r="E24" s="17" t="n">
        <f aca="false">SUM(F24:G24)</f>
        <v>290.7</v>
      </c>
      <c r="F24" s="17" t="n">
        <v>163.7</v>
      </c>
      <c r="G24" s="17" t="n">
        <v>127</v>
      </c>
      <c r="H24" s="17" t="n">
        <f aca="false">SUM(E24/B24*100)</f>
        <v>22.6578332034295</v>
      </c>
    </row>
    <row r="25" customFormat="false" ht="31.5" hidden="false" customHeight="false" outlineLevel="0" collapsed="false">
      <c r="A25" s="7" t="s">
        <v>28</v>
      </c>
      <c r="B25" s="16" t="n">
        <f aca="false">SUM(C25:D25)</f>
        <v>400</v>
      </c>
      <c r="C25" s="17" t="n">
        <v>400</v>
      </c>
      <c r="D25" s="17" t="n">
        <v>0</v>
      </c>
      <c r="E25" s="17" t="n">
        <f aca="false">SUM(F25:G25)</f>
        <v>774.4</v>
      </c>
      <c r="F25" s="17" t="n">
        <v>386.4</v>
      </c>
      <c r="G25" s="17" t="n">
        <v>388</v>
      </c>
      <c r="H25" s="17" t="n">
        <f aca="false">SUM(E25/B25*100)</f>
        <v>193.6</v>
      </c>
    </row>
    <row r="26" customFormat="false" ht="47.25" hidden="false" customHeight="false" outlineLevel="0" collapsed="false">
      <c r="A26" s="7" t="s">
        <v>29</v>
      </c>
      <c r="B26" s="16" t="n">
        <f aca="false">SUM(C26:D26)</f>
        <v>250</v>
      </c>
      <c r="C26" s="17" t="n">
        <v>250</v>
      </c>
      <c r="D26" s="17" t="n">
        <v>0</v>
      </c>
      <c r="E26" s="16" t="n">
        <f aca="false">SUM(F26:G26)</f>
        <v>260.9</v>
      </c>
      <c r="F26" s="17" t="n">
        <v>260.9</v>
      </c>
      <c r="G26" s="17" t="n">
        <v>0</v>
      </c>
      <c r="H26" s="17" t="n">
        <f aca="false">SUM(E26/B26*100)</f>
        <v>104.36</v>
      </c>
    </row>
    <row r="27" customFormat="false" ht="14.25" hidden="false" customHeight="true" outlineLevel="0" collapsed="false">
      <c r="A27" s="7" t="s">
        <v>30</v>
      </c>
      <c r="B27" s="16" t="n">
        <f aca="false">SUM(C27:D27)</f>
        <v>630.1</v>
      </c>
      <c r="C27" s="17" t="n">
        <v>630.1</v>
      </c>
      <c r="D27" s="17" t="n">
        <v>0</v>
      </c>
      <c r="E27" s="17" t="n">
        <f aca="false">SUM(F27:G27)</f>
        <v>919.5</v>
      </c>
      <c r="F27" s="17" t="n">
        <v>906.5</v>
      </c>
      <c r="G27" s="17" t="n">
        <v>13</v>
      </c>
      <c r="H27" s="17" t="n">
        <f aca="false">SUM(E27/B27*100)</f>
        <v>145.92921758451</v>
      </c>
    </row>
    <row r="28" customFormat="false" ht="18" hidden="false" customHeight="true" outlineLevel="0" collapsed="false">
      <c r="A28" s="7" t="s">
        <v>31</v>
      </c>
      <c r="B28" s="16" t="n">
        <f aca="false">C28</f>
        <v>0</v>
      </c>
      <c r="C28" s="17" t="n">
        <v>0</v>
      </c>
      <c r="D28" s="17" t="n">
        <v>0</v>
      </c>
      <c r="E28" s="17" t="n">
        <f aca="false">SUM(F28:G28)</f>
        <v>-0.8</v>
      </c>
      <c r="F28" s="17" t="n">
        <v>-0.8</v>
      </c>
      <c r="G28" s="17"/>
      <c r="H28" s="18" t="s">
        <v>32</v>
      </c>
    </row>
    <row r="29" s="15" customFormat="true" ht="15.75" hidden="false" customHeight="false" outlineLevel="0" collapsed="false">
      <c r="A29" s="11" t="s">
        <v>33</v>
      </c>
      <c r="B29" s="12" t="n">
        <f aca="false">SUM(C29:D29)</f>
        <v>85575.4</v>
      </c>
      <c r="C29" s="13" t="n">
        <f aca="false">SUM(C7+C18)</f>
        <v>72592.4</v>
      </c>
      <c r="D29" s="13" t="n">
        <f aca="false">SUM(D7+D18)</f>
        <v>12983</v>
      </c>
      <c r="E29" s="12" t="n">
        <f aca="false">SUM(F29:G29)</f>
        <v>63417.9</v>
      </c>
      <c r="F29" s="13" t="n">
        <f aca="false">SUM(F7+F18)</f>
        <v>55344.2</v>
      </c>
      <c r="G29" s="13" t="n">
        <f aca="false">SUM(G7+G18)</f>
        <v>8073.7</v>
      </c>
      <c r="H29" s="13" t="n">
        <f aca="false">SUM(E29/B29*100)</f>
        <v>74.1076290616228</v>
      </c>
      <c r="I29" s="4"/>
      <c r="J29" s="14"/>
    </row>
    <row r="30" s="15" customFormat="true" ht="17.45" hidden="false" customHeight="true" outlineLevel="0" collapsed="false">
      <c r="A30" s="11" t="s">
        <v>34</v>
      </c>
      <c r="B30" s="12" t="n">
        <f aca="false">B31+B95+B98+B101</f>
        <v>301816.2</v>
      </c>
      <c r="C30" s="12" t="n">
        <f aca="false">C31+C95+C98+C101</f>
        <v>288821.3</v>
      </c>
      <c r="D30" s="12" t="n">
        <f aca="false">D31+D95+D98+D101</f>
        <v>38650.4</v>
      </c>
      <c r="E30" s="12" t="n">
        <f aca="false">E31+E95+E98+E101</f>
        <v>252222.8</v>
      </c>
      <c r="F30" s="12" t="n">
        <f aca="false">F31+F95+F98+F101</f>
        <v>240012.4</v>
      </c>
      <c r="G30" s="12" t="n">
        <f aca="false">G31+G95+G98+G101</f>
        <v>31861.7</v>
      </c>
      <c r="H30" s="13" t="n">
        <f aca="false">SUM(E30/B30*100)</f>
        <v>83.5683439126197</v>
      </c>
      <c r="J30" s="14"/>
    </row>
    <row r="31" s="15" customFormat="true" ht="48.6" hidden="false" customHeight="true" outlineLevel="0" collapsed="false">
      <c r="A31" s="11" t="s">
        <v>35</v>
      </c>
      <c r="B31" s="12" t="n">
        <f aca="false">SUM(B32,B35,B58,B78)</f>
        <v>300596.3</v>
      </c>
      <c r="C31" s="12" t="n">
        <f aca="false">SUM(C32,C35,C58,C78)</f>
        <v>287611.4</v>
      </c>
      <c r="D31" s="12" t="n">
        <f aca="false">SUM(D32,D35,D58,D78)</f>
        <v>38640.4</v>
      </c>
      <c r="E31" s="12" t="n">
        <f aca="false">SUM(E32,E35,E58,E78)</f>
        <v>250978.1</v>
      </c>
      <c r="F31" s="12" t="n">
        <f aca="false">SUM(F32,F35,F58,F78)</f>
        <v>238780.1</v>
      </c>
      <c r="G31" s="12" t="n">
        <f aca="false">SUM(G32,G35,G58,G78)</f>
        <v>31849.3</v>
      </c>
      <c r="H31" s="13" t="n">
        <f aca="false">SUM(E31/B31*100)</f>
        <v>83.4934095995194</v>
      </c>
      <c r="J31" s="14"/>
    </row>
    <row r="32" customFormat="false" ht="33.6" hidden="false" customHeight="true" outlineLevel="0" collapsed="false">
      <c r="A32" s="11" t="s">
        <v>36</v>
      </c>
      <c r="B32" s="12" t="n">
        <f aca="false">B33+B34</f>
        <v>53490.1</v>
      </c>
      <c r="C32" s="12" t="n">
        <f aca="false">C33+C34</f>
        <v>53490.1</v>
      </c>
      <c r="D32" s="12" t="n">
        <f aca="false">D33+D34</f>
        <v>19233.5</v>
      </c>
      <c r="E32" s="12" t="n">
        <f aca="false">E33+E34</f>
        <v>44938.5</v>
      </c>
      <c r="F32" s="12" t="n">
        <f aca="false">F33+F34</f>
        <v>44938.5</v>
      </c>
      <c r="G32" s="12" t="n">
        <f aca="false">G33</f>
        <v>14799.1</v>
      </c>
      <c r="H32" s="13" t="n">
        <f aca="false">SUM(E32/B32*100)</f>
        <v>84.0127425448821</v>
      </c>
    </row>
    <row r="33" customFormat="false" ht="35.25" hidden="false" customHeight="true" outlineLevel="0" collapsed="false">
      <c r="A33" s="7" t="s">
        <v>37</v>
      </c>
      <c r="B33" s="16" t="n">
        <f aca="false">C33</f>
        <v>52543.5</v>
      </c>
      <c r="C33" s="16" t="n">
        <v>52543.5</v>
      </c>
      <c r="D33" s="16" t="n">
        <v>19233.5</v>
      </c>
      <c r="E33" s="16" t="n">
        <f aca="false">F33</f>
        <v>43991.9</v>
      </c>
      <c r="F33" s="16" t="n">
        <v>43991.9</v>
      </c>
      <c r="G33" s="16" t="n">
        <v>14799.1</v>
      </c>
      <c r="H33" s="17" t="n">
        <f aca="false">SUM(E33/B33*100)</f>
        <v>83.7247233244835</v>
      </c>
    </row>
    <row r="34" customFormat="false" ht="62.25" hidden="false" customHeight="true" outlineLevel="0" collapsed="false">
      <c r="A34" s="7" t="s">
        <v>38</v>
      </c>
      <c r="B34" s="16" t="n">
        <f aca="false">C34</f>
        <v>946.6</v>
      </c>
      <c r="C34" s="16" t="n">
        <v>946.6</v>
      </c>
      <c r="D34" s="16" t="n">
        <v>0</v>
      </c>
      <c r="E34" s="16" t="n">
        <f aca="false">F34</f>
        <v>946.6</v>
      </c>
      <c r="F34" s="16" t="n">
        <v>946.6</v>
      </c>
      <c r="G34" s="16" t="n">
        <v>0</v>
      </c>
      <c r="H34" s="17" t="n">
        <f aca="false">SUM(E34/B34*100)</f>
        <v>100</v>
      </c>
    </row>
    <row r="35" customFormat="false" ht="35.25" hidden="false" customHeight="true" outlineLevel="0" collapsed="false">
      <c r="A35" s="11" t="s">
        <v>39</v>
      </c>
      <c r="B35" s="12" t="n">
        <f aca="false">SUM(B36:B57)</f>
        <v>148381</v>
      </c>
      <c r="C35" s="12" t="n">
        <f aca="false">SUM(C36:C57)</f>
        <v>136063.6</v>
      </c>
      <c r="D35" s="12" t="n">
        <f aca="false">SUM(D36:D57)</f>
        <v>12317.4</v>
      </c>
      <c r="E35" s="12" t="n">
        <f aca="false">SUM(E36:E57)</f>
        <v>134465.4</v>
      </c>
      <c r="F35" s="12" t="n">
        <f aca="false">SUM(F36:F57)</f>
        <v>122608</v>
      </c>
      <c r="G35" s="12" t="n">
        <f aca="false">SUM(G36:G57)</f>
        <v>11857.4</v>
      </c>
      <c r="H35" s="13" t="n">
        <f aca="false">SUM(E35/B35*100)</f>
        <v>90.6217103267939</v>
      </c>
    </row>
    <row r="36" customFormat="false" ht="65.25" hidden="true" customHeight="true" outlineLevel="0" collapsed="false">
      <c r="A36" s="7" t="s">
        <v>40</v>
      </c>
      <c r="B36" s="16" t="n">
        <f aca="false">C36</f>
        <v>0</v>
      </c>
      <c r="C36" s="16"/>
      <c r="D36" s="16" t="n">
        <v>0</v>
      </c>
      <c r="E36" s="16" t="n">
        <f aca="false">F36</f>
        <v>0</v>
      </c>
      <c r="F36" s="16"/>
      <c r="G36" s="16" t="n">
        <v>0</v>
      </c>
      <c r="H36" s="19" t="e">
        <f aca="false">SUM(E36/B36*100)</f>
        <v>#DIV/0!</v>
      </c>
    </row>
    <row r="37" customFormat="false" ht="96" hidden="true" customHeight="true" outlineLevel="0" collapsed="false">
      <c r="A37" s="20" t="s">
        <v>41</v>
      </c>
      <c r="B37" s="16" t="n">
        <f aca="false">C37</f>
        <v>0</v>
      </c>
      <c r="C37" s="16" t="n">
        <v>0</v>
      </c>
      <c r="D37" s="16" t="n">
        <v>0</v>
      </c>
      <c r="E37" s="16" t="n">
        <f aca="false">F37</f>
        <v>0</v>
      </c>
      <c r="F37" s="16" t="n">
        <v>0</v>
      </c>
      <c r="G37" s="16" t="n">
        <v>0</v>
      </c>
      <c r="H37" s="19" t="e">
        <f aca="false">SUM(E37/B37*100)</f>
        <v>#DIV/0!</v>
      </c>
    </row>
    <row r="38" customFormat="false" ht="68.25" hidden="false" customHeight="true" outlineLevel="0" collapsed="false">
      <c r="A38" s="21" t="s">
        <v>42</v>
      </c>
      <c r="B38" s="16" t="n">
        <f aca="false">C38</f>
        <v>91884.1</v>
      </c>
      <c r="C38" s="16" t="n">
        <v>91884.1</v>
      </c>
      <c r="D38" s="16" t="n">
        <v>0</v>
      </c>
      <c r="E38" s="16" t="n">
        <f aca="false">F38</f>
        <v>91884.1</v>
      </c>
      <c r="F38" s="16" t="n">
        <v>91884.1</v>
      </c>
      <c r="G38" s="16" t="n">
        <v>0</v>
      </c>
      <c r="H38" s="19" t="n">
        <f aca="false">SUM(E38/B38*100)</f>
        <v>100</v>
      </c>
    </row>
    <row r="39" customFormat="false" ht="111.75" hidden="false" customHeight="true" outlineLevel="0" collapsed="false">
      <c r="A39" s="20" t="s">
        <v>43</v>
      </c>
      <c r="B39" s="16" t="n">
        <f aca="false">C39</f>
        <v>2185</v>
      </c>
      <c r="C39" s="16" t="n">
        <v>2185</v>
      </c>
      <c r="D39" s="16" t="n">
        <v>0</v>
      </c>
      <c r="E39" s="16" t="n">
        <f aca="false">F39</f>
        <v>1210</v>
      </c>
      <c r="F39" s="16" t="n">
        <v>1210</v>
      </c>
      <c r="G39" s="16" t="n">
        <v>0</v>
      </c>
      <c r="H39" s="19" t="n">
        <f aca="false">SUM(E39/B39*100)</f>
        <v>55.3775743707094</v>
      </c>
    </row>
    <row r="40" customFormat="false" ht="93" hidden="false" customHeight="true" outlineLevel="0" collapsed="false">
      <c r="A40" s="22" t="s">
        <v>44</v>
      </c>
      <c r="B40" s="7" t="n">
        <f aca="false">C40</f>
        <v>1089</v>
      </c>
      <c r="C40" s="19" t="n">
        <v>1089</v>
      </c>
      <c r="D40" s="7" t="n">
        <v>0</v>
      </c>
      <c r="E40" s="16" t="n">
        <f aca="false">F40</f>
        <v>1089</v>
      </c>
      <c r="F40" s="19" t="n">
        <v>1089</v>
      </c>
      <c r="G40" s="7" t="n">
        <v>0</v>
      </c>
      <c r="H40" s="19" t="n">
        <f aca="false">SUM(E40/B40*100)</f>
        <v>100</v>
      </c>
    </row>
    <row r="41" customFormat="false" ht="64.5" hidden="false" customHeight="true" outlineLevel="0" collapsed="false">
      <c r="A41" s="22" t="s">
        <v>45</v>
      </c>
      <c r="B41" s="7" t="n">
        <f aca="false">C41</f>
        <v>1408.4</v>
      </c>
      <c r="C41" s="19" t="n">
        <v>1408.4</v>
      </c>
      <c r="D41" s="7"/>
      <c r="E41" s="16" t="n">
        <f aca="false">F41</f>
        <v>1285.4</v>
      </c>
      <c r="F41" s="19" t="n">
        <v>1285.4</v>
      </c>
      <c r="G41" s="7"/>
      <c r="H41" s="19" t="n">
        <f aca="false">SUM(E41/B41*100)</f>
        <v>91.2666856006816</v>
      </c>
    </row>
    <row r="42" customFormat="false" ht="49.5" hidden="false" customHeight="true" outlineLevel="0" collapsed="false">
      <c r="A42" s="20" t="s">
        <v>46</v>
      </c>
      <c r="B42" s="16" t="n">
        <f aca="false">C42</f>
        <v>187.9</v>
      </c>
      <c r="C42" s="16" t="n">
        <v>187.9</v>
      </c>
      <c r="D42" s="16" t="n">
        <v>0</v>
      </c>
      <c r="E42" s="16" t="n">
        <f aca="false">F42</f>
        <v>187.9</v>
      </c>
      <c r="F42" s="16" t="n">
        <v>187.9</v>
      </c>
      <c r="G42" s="23" t="n">
        <v>0</v>
      </c>
      <c r="H42" s="19" t="n">
        <f aca="false">SUM(E42/B42*100)</f>
        <v>100</v>
      </c>
    </row>
    <row r="43" customFormat="false" ht="69.75" hidden="false" customHeight="true" outlineLevel="0" collapsed="false">
      <c r="A43" s="7" t="s">
        <v>47</v>
      </c>
      <c r="B43" s="24" t="n">
        <f aca="false">D43</f>
        <v>756.4</v>
      </c>
      <c r="C43" s="24" t="n">
        <v>0</v>
      </c>
      <c r="D43" s="24" t="n">
        <v>756.4</v>
      </c>
      <c r="E43" s="16" t="n">
        <f aca="false">G43</f>
        <v>756.4</v>
      </c>
      <c r="F43" s="16" t="n">
        <v>0</v>
      </c>
      <c r="G43" s="24" t="n">
        <v>756.4</v>
      </c>
      <c r="H43" s="17" t="n">
        <f aca="false">SUM(E43/B43*100)</f>
        <v>100</v>
      </c>
    </row>
    <row r="44" customFormat="false" ht="69.75" hidden="false" customHeight="true" outlineLevel="0" collapsed="false">
      <c r="A44" s="7" t="s">
        <v>48</v>
      </c>
      <c r="B44" s="24" t="n">
        <f aca="false">D44</f>
        <v>476</v>
      </c>
      <c r="C44" s="24" t="n">
        <v>0</v>
      </c>
      <c r="D44" s="24" t="n">
        <v>476</v>
      </c>
      <c r="E44" s="16" t="n">
        <f aca="false">G44</f>
        <v>476</v>
      </c>
      <c r="F44" s="16" t="n">
        <v>0</v>
      </c>
      <c r="G44" s="24" t="n">
        <v>476</v>
      </c>
      <c r="H44" s="17" t="n">
        <f aca="false">SUM(E44/B44*100)</f>
        <v>100</v>
      </c>
    </row>
    <row r="45" customFormat="false" ht="69" hidden="false" customHeight="true" outlineLevel="0" collapsed="false">
      <c r="A45" s="7" t="s">
        <v>49</v>
      </c>
      <c r="B45" s="25" t="n">
        <f aca="false">C45+D45</f>
        <v>17280.5</v>
      </c>
      <c r="C45" s="24" t="n">
        <v>17280.5</v>
      </c>
      <c r="D45" s="24" t="n">
        <v>0</v>
      </c>
      <c r="E45" s="25" t="n">
        <f aca="false">F45+G45</f>
        <v>13170.4</v>
      </c>
      <c r="F45" s="16" t="n">
        <v>13170.4</v>
      </c>
      <c r="G45" s="24" t="n">
        <v>0</v>
      </c>
      <c r="H45" s="17" t="n">
        <f aca="false">SUM(E45/B45*100)</f>
        <v>76.2153872862475</v>
      </c>
    </row>
    <row r="46" customFormat="false" ht="17.25" hidden="true" customHeight="true" outlineLevel="0" collapsed="false">
      <c r="A46" s="7" t="s">
        <v>50</v>
      </c>
      <c r="B46" s="24" t="n">
        <f aca="false">D46</f>
        <v>0</v>
      </c>
      <c r="C46" s="24"/>
      <c r="D46" s="24" t="n">
        <v>0</v>
      </c>
      <c r="E46" s="16" t="n">
        <f aca="false">G46</f>
        <v>0</v>
      </c>
      <c r="F46" s="16"/>
      <c r="G46" s="24" t="n">
        <v>0</v>
      </c>
      <c r="H46" s="17" t="e">
        <f aca="false">SUM(E46/B46*100)</f>
        <v>#DIV/0!</v>
      </c>
    </row>
    <row r="47" customFormat="false" ht="71.25" hidden="false" customHeight="true" outlineLevel="0" collapsed="false">
      <c r="A47" s="7" t="s">
        <v>51</v>
      </c>
      <c r="B47" s="24" t="n">
        <f aca="false">D47</f>
        <v>700</v>
      </c>
      <c r="C47" s="24" t="n">
        <v>0</v>
      </c>
      <c r="D47" s="24" t="n">
        <v>700</v>
      </c>
      <c r="E47" s="16" t="n">
        <f aca="false">G47</f>
        <v>700</v>
      </c>
      <c r="F47" s="16" t="n">
        <v>0</v>
      </c>
      <c r="G47" s="24" t="n">
        <v>700</v>
      </c>
      <c r="H47" s="17" t="n">
        <f aca="false">SUM(E47/B47*100)</f>
        <v>100</v>
      </c>
    </row>
    <row r="48" customFormat="false" ht="65.25" hidden="false" customHeight="true" outlineLevel="0" collapsed="false">
      <c r="A48" s="21" t="s">
        <v>52</v>
      </c>
      <c r="B48" s="25" t="n">
        <f aca="false">C48+D48</f>
        <v>5010</v>
      </c>
      <c r="C48" s="25" t="n">
        <v>3675</v>
      </c>
      <c r="D48" s="25" t="n">
        <v>1335</v>
      </c>
      <c r="E48" s="16" t="n">
        <f aca="false">F48+G48</f>
        <v>875</v>
      </c>
      <c r="F48" s="25" t="n">
        <v>0</v>
      </c>
      <c r="G48" s="25" t="n">
        <v>875</v>
      </c>
      <c r="H48" s="17" t="n">
        <f aca="false">SUM(E48/B48*100)</f>
        <v>17.4650698602794</v>
      </c>
    </row>
    <row r="49" customFormat="false" ht="156" hidden="false" customHeight="true" outlineLevel="0" collapsed="false">
      <c r="A49" s="26" t="s">
        <v>53</v>
      </c>
      <c r="B49" s="25" t="n">
        <f aca="false">C49+D49</f>
        <v>10000</v>
      </c>
      <c r="C49" s="25" t="n">
        <v>3100</v>
      </c>
      <c r="D49" s="25" t="n">
        <v>6900</v>
      </c>
      <c r="E49" s="25" t="n">
        <f aca="false">F49+G49</f>
        <v>10000</v>
      </c>
      <c r="F49" s="25" t="n">
        <v>3100</v>
      </c>
      <c r="G49" s="25" t="n">
        <v>6900</v>
      </c>
      <c r="H49" s="17" t="n">
        <f aca="false">SUM(E49/B49*100)</f>
        <v>100</v>
      </c>
    </row>
    <row r="50" customFormat="false" ht="90.75" hidden="false" customHeight="true" outlineLevel="0" collapsed="false">
      <c r="A50" s="7" t="s">
        <v>50</v>
      </c>
      <c r="B50" s="24" t="n">
        <f aca="false">D50</f>
        <v>1150</v>
      </c>
      <c r="C50" s="24" t="n">
        <v>0</v>
      </c>
      <c r="D50" s="24" t="n">
        <v>1150</v>
      </c>
      <c r="E50" s="16" t="n">
        <f aca="false">G50</f>
        <v>1150</v>
      </c>
      <c r="F50" s="16" t="n">
        <v>0</v>
      </c>
      <c r="G50" s="24" t="n">
        <v>1150</v>
      </c>
      <c r="H50" s="17" t="n">
        <f aca="false">SUM(E50/B50*100)</f>
        <v>100</v>
      </c>
    </row>
    <row r="51" customFormat="false" ht="96" hidden="false" customHeight="true" outlineLevel="0" collapsed="false">
      <c r="A51" s="20" t="s">
        <v>54</v>
      </c>
      <c r="B51" s="25" t="n">
        <f aca="false">C51</f>
        <v>7.1</v>
      </c>
      <c r="C51" s="25" t="n">
        <v>7.1</v>
      </c>
      <c r="D51" s="25" t="n">
        <v>0</v>
      </c>
      <c r="E51" s="16" t="n">
        <f aca="false">F51</f>
        <v>7.1</v>
      </c>
      <c r="F51" s="25" t="n">
        <v>7.1</v>
      </c>
      <c r="G51" s="16" t="n">
        <v>0</v>
      </c>
      <c r="H51" s="17" t="n">
        <f aca="false">SUM(E51/B51*100)</f>
        <v>100</v>
      </c>
    </row>
    <row r="52" customFormat="false" ht="156.75" hidden="false" customHeight="true" outlineLevel="0" collapsed="false">
      <c r="A52" s="20" t="s">
        <v>55</v>
      </c>
      <c r="B52" s="25" t="n">
        <f aca="false">C52</f>
        <v>593.8</v>
      </c>
      <c r="C52" s="25" t="n">
        <v>593.8</v>
      </c>
      <c r="D52" s="25" t="n">
        <v>0</v>
      </c>
      <c r="E52" s="16" t="n">
        <f aca="false">F52</f>
        <v>374.1</v>
      </c>
      <c r="F52" s="25" t="n">
        <v>374.1</v>
      </c>
      <c r="G52" s="16" t="n">
        <v>0</v>
      </c>
      <c r="H52" s="17" t="n">
        <f aca="false">SUM(E52/B52*100)</f>
        <v>63.001010441226</v>
      </c>
    </row>
    <row r="53" customFormat="false" ht="81" hidden="true" customHeight="true" outlineLevel="0" collapsed="false">
      <c r="A53" s="26" t="s">
        <v>56</v>
      </c>
      <c r="B53" s="25" t="n">
        <f aca="false">C53+D53</f>
        <v>0</v>
      </c>
      <c r="C53" s="25"/>
      <c r="D53" s="25" t="n">
        <v>0</v>
      </c>
      <c r="E53" s="16" t="n">
        <f aca="false">F53+G53</f>
        <v>0</v>
      </c>
      <c r="F53" s="25"/>
      <c r="G53" s="25" t="n">
        <v>0</v>
      </c>
      <c r="H53" s="17" t="e">
        <f aca="false">SUM(E53/B53*100)</f>
        <v>#DIV/0!</v>
      </c>
    </row>
    <row r="54" customFormat="false" ht="93.75" hidden="false" customHeight="true" outlineLevel="0" collapsed="false">
      <c r="A54" s="26" t="s">
        <v>57</v>
      </c>
      <c r="B54" s="25" t="n">
        <f aca="false">C54</f>
        <v>13157.9</v>
      </c>
      <c r="C54" s="25" t="n">
        <v>13157.9</v>
      </c>
      <c r="D54" s="25" t="n">
        <v>0</v>
      </c>
      <c r="E54" s="16" t="n">
        <f aca="false">F54</f>
        <v>8900</v>
      </c>
      <c r="F54" s="25" t="n">
        <v>8900</v>
      </c>
      <c r="G54" s="25" t="n">
        <v>0</v>
      </c>
      <c r="H54" s="17" t="n">
        <f aca="false">SUM(E54/B54*100)</f>
        <v>67.6399729440108</v>
      </c>
    </row>
    <row r="55" customFormat="false" ht="70.5" hidden="false" customHeight="true" outlineLevel="0" collapsed="false">
      <c r="A55" s="26" t="s">
        <v>58</v>
      </c>
      <c r="B55" s="25" t="n">
        <f aca="false">C55</f>
        <v>1000</v>
      </c>
      <c r="C55" s="25" t="n">
        <v>1000</v>
      </c>
      <c r="D55" s="25" t="n">
        <v>0</v>
      </c>
      <c r="E55" s="25" t="n">
        <f aca="false">F55</f>
        <v>1000</v>
      </c>
      <c r="F55" s="25" t="n">
        <v>1000</v>
      </c>
      <c r="G55" s="25" t="n">
        <v>0</v>
      </c>
      <c r="H55" s="19" t="n">
        <f aca="false">SUM(E55/B55*100)</f>
        <v>100</v>
      </c>
    </row>
    <row r="56" customFormat="false" ht="123.75" hidden="false" customHeight="true" outlineLevel="0" collapsed="false">
      <c r="A56" s="26" t="s">
        <v>59</v>
      </c>
      <c r="B56" s="25" t="n">
        <f aca="false">C56</f>
        <v>494.9</v>
      </c>
      <c r="C56" s="25" t="n">
        <v>494.9</v>
      </c>
      <c r="D56" s="25" t="n">
        <v>0</v>
      </c>
      <c r="E56" s="25" t="n">
        <f aca="false">F56</f>
        <v>400</v>
      </c>
      <c r="F56" s="25" t="n">
        <v>400</v>
      </c>
      <c r="G56" s="25" t="n">
        <v>0</v>
      </c>
      <c r="H56" s="17" t="n">
        <f aca="false">SUM(E56/B56*100)</f>
        <v>80.8244089715094</v>
      </c>
    </row>
    <row r="57" customFormat="false" ht="67.5" hidden="false" customHeight="true" outlineLevel="0" collapsed="false">
      <c r="A57" s="27" t="s">
        <v>60</v>
      </c>
      <c r="B57" s="25" t="n">
        <f aca="false">C57+D57</f>
        <v>1000</v>
      </c>
      <c r="C57" s="25" t="n">
        <v>0</v>
      </c>
      <c r="D57" s="25" t="n">
        <v>1000</v>
      </c>
      <c r="E57" s="25" t="n">
        <f aca="false">F57+G57</f>
        <v>1000</v>
      </c>
      <c r="F57" s="25" t="n">
        <v>0</v>
      </c>
      <c r="G57" s="25" t="n">
        <v>1000</v>
      </c>
      <c r="H57" s="17" t="n">
        <f aca="false">SUM(E57/B57*100)</f>
        <v>100</v>
      </c>
      <c r="J57" s="28"/>
      <c r="K57" s="29"/>
      <c r="L57" s="30"/>
      <c r="M57" s="30"/>
      <c r="N57" s="29"/>
      <c r="O57" s="30"/>
      <c r="P57" s="30"/>
      <c r="Q57" s="29"/>
      <c r="R57" s="31"/>
      <c r="S57" s="31"/>
      <c r="T57" s="30"/>
      <c r="U57" s="30"/>
    </row>
    <row r="58" customFormat="false" ht="30" hidden="false" customHeight="true" outlineLevel="0" collapsed="false">
      <c r="A58" s="11" t="s">
        <v>61</v>
      </c>
      <c r="B58" s="32" t="n">
        <f aca="false">SUM(B59:B77)</f>
        <v>78063.3</v>
      </c>
      <c r="C58" s="32" t="n">
        <f aca="false">SUM(C59:C77)</f>
        <v>78063.3</v>
      </c>
      <c r="D58" s="32" t="n">
        <f aca="false">SUM(D59:D77)</f>
        <v>959.6</v>
      </c>
      <c r="E58" s="32" t="n">
        <f aca="false">SUM(E59:E77)</f>
        <v>57470.6</v>
      </c>
      <c r="F58" s="32" t="n">
        <f aca="false">SUM(F59:F77)</f>
        <v>57470.6</v>
      </c>
      <c r="G58" s="32" t="n">
        <f aca="false">SUM(G59:G77)</f>
        <v>714.3</v>
      </c>
      <c r="H58" s="13" t="n">
        <f aca="false">SUM(E58/B58*100)</f>
        <v>73.6205105343996</v>
      </c>
      <c r="J58" s="28"/>
      <c r="K58" s="29"/>
      <c r="L58" s="30"/>
      <c r="M58" s="30"/>
      <c r="N58" s="29"/>
      <c r="O58" s="30"/>
      <c r="P58" s="30"/>
      <c r="Q58" s="29"/>
      <c r="R58" s="31"/>
      <c r="S58" s="31"/>
      <c r="T58" s="30"/>
      <c r="U58" s="30"/>
    </row>
    <row r="59" customFormat="false" ht="74.25" hidden="false" customHeight="true" outlineLevel="0" collapsed="false">
      <c r="A59" s="20" t="s">
        <v>62</v>
      </c>
      <c r="B59" s="16" t="n">
        <f aca="false">SUM(C59:D59)</f>
        <v>492.2</v>
      </c>
      <c r="C59" s="19" t="n">
        <v>492.2</v>
      </c>
      <c r="D59" s="19" t="n">
        <v>0</v>
      </c>
      <c r="E59" s="19" t="n">
        <f aca="false">F59</f>
        <v>356.6</v>
      </c>
      <c r="F59" s="19" t="n">
        <v>356.6</v>
      </c>
      <c r="G59" s="19" t="n">
        <v>0</v>
      </c>
      <c r="H59" s="19" t="n">
        <f aca="false">SUM(E59/B59*100)</f>
        <v>72.4502234863877</v>
      </c>
      <c r="J59" s="28"/>
      <c r="K59" s="29"/>
      <c r="L59" s="30"/>
      <c r="M59" s="30"/>
      <c r="N59" s="29"/>
      <c r="O59" s="30"/>
      <c r="P59" s="30"/>
      <c r="Q59" s="29"/>
      <c r="R59" s="31"/>
      <c r="S59" s="31"/>
      <c r="T59" s="30"/>
      <c r="U59" s="30"/>
    </row>
    <row r="60" customFormat="false" ht="105.75" hidden="false" customHeight="true" outlineLevel="0" collapsed="false">
      <c r="A60" s="7" t="s">
        <v>63</v>
      </c>
      <c r="B60" s="25" t="n">
        <f aca="false">C60</f>
        <v>1017.4</v>
      </c>
      <c r="C60" s="16" t="n">
        <v>1017.4</v>
      </c>
      <c r="D60" s="16" t="n">
        <v>0</v>
      </c>
      <c r="E60" s="16" t="n">
        <f aca="false">F60</f>
        <v>800</v>
      </c>
      <c r="F60" s="16" t="n">
        <v>800</v>
      </c>
      <c r="G60" s="16" t="n">
        <v>0</v>
      </c>
      <c r="H60" s="17" t="n">
        <f aca="false">SUM(E60/B60*100)</f>
        <v>78.6318065657559</v>
      </c>
      <c r="J60" s="28"/>
      <c r="K60" s="29"/>
      <c r="L60" s="30"/>
      <c r="M60" s="30"/>
      <c r="N60" s="29"/>
      <c r="O60" s="30"/>
      <c r="P60" s="30"/>
      <c r="Q60" s="29"/>
      <c r="R60" s="31"/>
      <c r="S60" s="31"/>
      <c r="T60" s="30"/>
      <c r="U60" s="30"/>
    </row>
    <row r="61" customFormat="false" ht="363.75" hidden="false" customHeight="true" outlineLevel="0" collapsed="false">
      <c r="A61" s="33" t="s">
        <v>64</v>
      </c>
      <c r="B61" s="25" t="n">
        <f aca="false">C61</f>
        <v>38157.7</v>
      </c>
      <c r="C61" s="16" t="n">
        <v>38157.7</v>
      </c>
      <c r="D61" s="16" t="n">
        <v>0</v>
      </c>
      <c r="E61" s="16" t="n">
        <f aca="false">F61</f>
        <v>26045.8</v>
      </c>
      <c r="F61" s="16" t="n">
        <v>26045.8</v>
      </c>
      <c r="G61" s="16" t="n">
        <v>0</v>
      </c>
      <c r="H61" s="17" t="n">
        <f aca="false">SUM(E61/B61*100)</f>
        <v>68.2583069734287</v>
      </c>
    </row>
    <row r="62" customFormat="false" ht="113.25" hidden="false" customHeight="true" outlineLevel="0" collapsed="false">
      <c r="A62" s="7" t="s">
        <v>65</v>
      </c>
      <c r="B62" s="25" t="n">
        <f aca="false">C62</f>
        <v>1097.9</v>
      </c>
      <c r="C62" s="17" t="n">
        <v>1097.9</v>
      </c>
      <c r="D62" s="17" t="n">
        <v>0</v>
      </c>
      <c r="E62" s="17" t="n">
        <f aca="false">F62</f>
        <v>749.3</v>
      </c>
      <c r="F62" s="17" t="n">
        <v>749.3</v>
      </c>
      <c r="G62" s="17" t="n">
        <v>0</v>
      </c>
      <c r="H62" s="17" t="n">
        <f aca="false">SUM(E62/B62*100)</f>
        <v>68.2484743601421</v>
      </c>
    </row>
    <row r="63" customFormat="false" ht="110.25" hidden="false" customHeight="true" outlineLevel="0" collapsed="false">
      <c r="A63" s="21" t="s">
        <v>66</v>
      </c>
      <c r="B63" s="16" t="n">
        <f aca="false">C63</f>
        <v>19233.5</v>
      </c>
      <c r="C63" s="17" t="n">
        <v>19233.5</v>
      </c>
      <c r="D63" s="17" t="n">
        <v>0</v>
      </c>
      <c r="E63" s="17" t="n">
        <f aca="false">F63</f>
        <v>16277.2</v>
      </c>
      <c r="F63" s="17" t="n">
        <v>16277.2</v>
      </c>
      <c r="G63" s="17" t="n">
        <v>0</v>
      </c>
      <c r="H63" s="17" t="n">
        <f aca="false">SUM(E63/B63*100)</f>
        <v>84.6294226219877</v>
      </c>
    </row>
    <row r="64" customFormat="false" ht="84" hidden="false" customHeight="true" outlineLevel="0" collapsed="false">
      <c r="A64" s="20" t="s">
        <v>67</v>
      </c>
      <c r="B64" s="17" t="n">
        <f aca="false">C64</f>
        <v>2083.8</v>
      </c>
      <c r="C64" s="17" t="n">
        <v>2083.8</v>
      </c>
      <c r="D64" s="17" t="n">
        <v>457.6</v>
      </c>
      <c r="E64" s="17" t="n">
        <f aca="false">F64</f>
        <v>1345.3</v>
      </c>
      <c r="F64" s="17" t="n">
        <v>1345.3</v>
      </c>
      <c r="G64" s="17" t="n">
        <v>331.2</v>
      </c>
      <c r="H64" s="17" t="n">
        <f aca="false">SUM(E64/B64*100)</f>
        <v>64.5599385737595</v>
      </c>
    </row>
    <row r="65" customFormat="false" ht="147.75" hidden="false" customHeight="true" outlineLevel="0" collapsed="false">
      <c r="A65" s="21" t="s">
        <v>68</v>
      </c>
      <c r="B65" s="16" t="n">
        <f aca="false">SUM(C65:D65)</f>
        <v>463.1</v>
      </c>
      <c r="C65" s="17" t="n">
        <v>463.1</v>
      </c>
      <c r="D65" s="17" t="n">
        <v>0</v>
      </c>
      <c r="E65" s="17" t="n">
        <f aca="false">F65</f>
        <v>463.1</v>
      </c>
      <c r="F65" s="17" t="n">
        <v>463.1</v>
      </c>
      <c r="G65" s="17" t="n">
        <v>0</v>
      </c>
      <c r="H65" s="17" t="n">
        <f aca="false">SUM(E65/B65*100)</f>
        <v>100</v>
      </c>
    </row>
    <row r="66" customFormat="false" ht="173.25" hidden="false" customHeight="true" outlineLevel="0" collapsed="false">
      <c r="A66" s="34" t="s">
        <v>69</v>
      </c>
      <c r="B66" s="16" t="n">
        <f aca="false">C66</f>
        <v>71</v>
      </c>
      <c r="C66" s="17" t="n">
        <v>71</v>
      </c>
      <c r="D66" s="17" t="n">
        <v>0</v>
      </c>
      <c r="E66" s="17" t="n">
        <f aca="false">F66</f>
        <v>21</v>
      </c>
      <c r="F66" s="17" t="n">
        <v>21</v>
      </c>
      <c r="G66" s="17" t="n">
        <v>0</v>
      </c>
      <c r="H66" s="17" t="n">
        <f aca="false">SUM(E66/B66*100)</f>
        <v>29.5774647887324</v>
      </c>
    </row>
    <row r="67" customFormat="false" ht="142.5" hidden="false" customHeight="true" outlineLevel="0" collapsed="false">
      <c r="A67" s="35" t="s">
        <v>70</v>
      </c>
      <c r="B67" s="16" t="n">
        <f aca="false">C67</f>
        <v>80</v>
      </c>
      <c r="C67" s="17" t="n">
        <v>80</v>
      </c>
      <c r="D67" s="17" t="n">
        <v>0</v>
      </c>
      <c r="E67" s="17" t="n">
        <f aca="false">F67</f>
        <v>80</v>
      </c>
      <c r="F67" s="17" t="n">
        <v>80</v>
      </c>
      <c r="G67" s="17" t="n">
        <v>0</v>
      </c>
      <c r="H67" s="17" t="n">
        <f aca="false">SUM(E67/B67*100)</f>
        <v>100</v>
      </c>
    </row>
    <row r="68" customFormat="false" ht="157.5" hidden="false" customHeight="true" outlineLevel="0" collapsed="false">
      <c r="A68" s="21" t="s">
        <v>71</v>
      </c>
      <c r="B68" s="16" t="n">
        <v>3.5</v>
      </c>
      <c r="C68" s="17" t="n">
        <v>3.5</v>
      </c>
      <c r="D68" s="17" t="n">
        <v>2</v>
      </c>
      <c r="E68" s="16" t="n">
        <f aca="false">F68</f>
        <v>3.5</v>
      </c>
      <c r="F68" s="17" t="n">
        <v>3.5</v>
      </c>
      <c r="G68" s="17" t="n">
        <v>2</v>
      </c>
      <c r="H68" s="17" t="n">
        <f aca="false">SUM(E68/B68*100)</f>
        <v>100</v>
      </c>
    </row>
    <row r="69" customFormat="false" ht="126" hidden="false" customHeight="true" outlineLevel="0" collapsed="false">
      <c r="A69" s="7" t="s">
        <v>72</v>
      </c>
      <c r="B69" s="16" t="n">
        <f aca="false">SUM(C69:D69)</f>
        <v>29.3</v>
      </c>
      <c r="C69" s="17" t="n">
        <v>29.3</v>
      </c>
      <c r="D69" s="17" t="n">
        <v>0</v>
      </c>
      <c r="E69" s="17" t="n">
        <f aca="false">F69</f>
        <v>29.3</v>
      </c>
      <c r="F69" s="17" t="n">
        <v>29.3</v>
      </c>
      <c r="G69" s="17" t="n">
        <v>0</v>
      </c>
      <c r="H69" s="17" t="n">
        <f aca="false">SUM(E69/B69*100)</f>
        <v>100</v>
      </c>
    </row>
    <row r="70" customFormat="false" ht="80.25" hidden="false" customHeight="true" outlineLevel="0" collapsed="false">
      <c r="A70" s="21" t="s">
        <v>73</v>
      </c>
      <c r="B70" s="16" t="n">
        <f aca="false">C70</f>
        <v>9358.4</v>
      </c>
      <c r="C70" s="17" t="n">
        <v>9358.4</v>
      </c>
      <c r="D70" s="17" t="n">
        <v>0</v>
      </c>
      <c r="E70" s="17" t="n">
        <f aca="false">F70</f>
        <v>6776.2</v>
      </c>
      <c r="F70" s="17" t="n">
        <v>6776.2</v>
      </c>
      <c r="G70" s="17" t="n">
        <v>0</v>
      </c>
      <c r="H70" s="17" t="n">
        <f aca="false">SUM(E70/B70*100)</f>
        <v>72.4076765259019</v>
      </c>
    </row>
    <row r="71" s="36" customFormat="true" ht="157.5" hidden="false" customHeight="true" outlineLevel="0" collapsed="false">
      <c r="A71" s="20" t="s">
        <v>74</v>
      </c>
      <c r="B71" s="16" t="n">
        <f aca="false">SUM(C71:D71)</f>
        <v>522.9</v>
      </c>
      <c r="C71" s="19" t="n">
        <v>522.9</v>
      </c>
      <c r="D71" s="19" t="n">
        <v>0</v>
      </c>
      <c r="E71" s="19" t="n">
        <f aca="false">F71</f>
        <v>247</v>
      </c>
      <c r="F71" s="19" t="n">
        <v>247</v>
      </c>
      <c r="G71" s="19" t="n">
        <v>0</v>
      </c>
      <c r="H71" s="19" t="n">
        <f aca="false">SUM(E71/B71*100)</f>
        <v>47.2365653088545</v>
      </c>
      <c r="J71" s="37"/>
    </row>
    <row r="72" s="36" customFormat="true" ht="142.5" hidden="false" customHeight="true" outlineLevel="0" collapsed="false">
      <c r="A72" s="21" t="s">
        <v>75</v>
      </c>
      <c r="B72" s="16" t="n">
        <f aca="false">SUM(C72:D72)</f>
        <v>1160</v>
      </c>
      <c r="C72" s="19" t="n">
        <v>1160</v>
      </c>
      <c r="D72" s="19" t="n">
        <v>0</v>
      </c>
      <c r="E72" s="16" t="n">
        <f aca="false">SUM(F72:G72)</f>
        <v>1160</v>
      </c>
      <c r="F72" s="19" t="n">
        <v>1160</v>
      </c>
      <c r="G72" s="19" t="n">
        <v>0</v>
      </c>
      <c r="H72" s="19" t="n">
        <f aca="false">SUM(E72/B72*100)</f>
        <v>100</v>
      </c>
      <c r="J72" s="37"/>
    </row>
    <row r="73" customFormat="false" ht="63" hidden="false" customHeight="false" outlineLevel="0" collapsed="false">
      <c r="A73" s="35" t="s">
        <v>76</v>
      </c>
      <c r="B73" s="16" t="n">
        <f aca="false">C73</f>
        <v>500</v>
      </c>
      <c r="C73" s="17" t="n">
        <v>500</v>
      </c>
      <c r="D73" s="17" t="n">
        <v>500</v>
      </c>
      <c r="E73" s="17" t="n">
        <v>381.1</v>
      </c>
      <c r="F73" s="17" t="n">
        <v>381.1</v>
      </c>
      <c r="G73" s="17" t="n">
        <v>381.1</v>
      </c>
      <c r="H73" s="17" t="n">
        <f aca="false">SUM(E73/B73*100)</f>
        <v>76.22</v>
      </c>
    </row>
    <row r="74" customFormat="false" ht="126" hidden="false" customHeight="false" outlineLevel="0" collapsed="false">
      <c r="A74" s="7" t="s">
        <v>77</v>
      </c>
      <c r="B74" s="16" t="n">
        <f aca="false">SUM(C74:D74)</f>
        <v>71.1</v>
      </c>
      <c r="C74" s="17" t="n">
        <v>71.1</v>
      </c>
      <c r="D74" s="17" t="n">
        <v>0</v>
      </c>
      <c r="E74" s="17" t="n">
        <f aca="false">F74</f>
        <v>71.1</v>
      </c>
      <c r="F74" s="17" t="n">
        <v>71.1</v>
      </c>
      <c r="G74" s="17" t="n">
        <v>0</v>
      </c>
      <c r="H74" s="17" t="n">
        <f aca="false">SUM(E74/B74*100)</f>
        <v>100</v>
      </c>
    </row>
    <row r="75" customFormat="false" ht="124.5" hidden="false" customHeight="true" outlineLevel="0" collapsed="false">
      <c r="A75" s="7" t="s">
        <v>78</v>
      </c>
      <c r="B75" s="16" t="n">
        <f aca="false">SUM(C75:D75)</f>
        <v>3312.4</v>
      </c>
      <c r="C75" s="17" t="n">
        <v>3312.4</v>
      </c>
      <c r="D75" s="17" t="n">
        <v>0</v>
      </c>
      <c r="E75" s="16" t="n">
        <f aca="false">SUM(F75:G75)</f>
        <v>2346.8</v>
      </c>
      <c r="F75" s="17" t="n">
        <v>2346.8</v>
      </c>
      <c r="G75" s="17" t="n">
        <v>0</v>
      </c>
      <c r="H75" s="17" t="n">
        <f aca="false">SUM(E75/B75*100)</f>
        <v>70.8489312884917</v>
      </c>
    </row>
    <row r="76" customFormat="false" ht="15.75" hidden="true" customHeight="false" outlineLevel="0" collapsed="false">
      <c r="A76" s="7"/>
      <c r="B76" s="25" t="n">
        <f aca="false">C76</f>
        <v>0</v>
      </c>
      <c r="C76" s="17" t="n">
        <v>0</v>
      </c>
      <c r="D76" s="17" t="n">
        <v>0</v>
      </c>
      <c r="E76" s="17" t="n">
        <f aca="false">F76</f>
        <v>0</v>
      </c>
      <c r="F76" s="17"/>
      <c r="G76" s="17" t="n">
        <v>0</v>
      </c>
      <c r="H76" s="17" t="e">
        <f aca="false">SUM(E76/B76*100)</f>
        <v>#DIV/0!</v>
      </c>
    </row>
    <row r="77" s="15" customFormat="true" ht="63" hidden="false" customHeight="true" outlineLevel="0" collapsed="false">
      <c r="A77" s="22" t="s">
        <v>79</v>
      </c>
      <c r="B77" s="25" t="n">
        <f aca="false">C77</f>
        <v>409.1</v>
      </c>
      <c r="C77" s="17" t="n">
        <v>409.1</v>
      </c>
      <c r="D77" s="17" t="n">
        <v>0</v>
      </c>
      <c r="E77" s="17" t="n">
        <f aca="false">F77</f>
        <v>317.3</v>
      </c>
      <c r="F77" s="17" t="n">
        <v>317.3</v>
      </c>
      <c r="G77" s="17" t="n">
        <v>0</v>
      </c>
      <c r="H77" s="17" t="n">
        <f aca="false">SUM(E77/B77*100)</f>
        <v>77.5604986555854</v>
      </c>
      <c r="J77" s="14"/>
    </row>
    <row r="78" s="15" customFormat="true" ht="23.45" hidden="false" customHeight="true" outlineLevel="0" collapsed="false">
      <c r="A78" s="38" t="s">
        <v>80</v>
      </c>
      <c r="B78" s="12" t="n">
        <f aca="false">SUM(B79:B94)</f>
        <v>20661.9</v>
      </c>
      <c r="C78" s="12" t="n">
        <f aca="false">SUM(C79:C94)</f>
        <v>19994.4</v>
      </c>
      <c r="D78" s="12" t="n">
        <f aca="false">SUM(D79:D94)</f>
        <v>6129.9</v>
      </c>
      <c r="E78" s="12" t="n">
        <f aca="false">SUM(E79:E94)</f>
        <v>14103.6</v>
      </c>
      <c r="F78" s="12" t="n">
        <f aca="false">SUM(F79:F94)</f>
        <v>13763</v>
      </c>
      <c r="G78" s="12" t="n">
        <f aca="false">SUM(G79:G94)</f>
        <v>4478.5</v>
      </c>
      <c r="H78" s="13" t="n">
        <f aca="false">SUM(E78/B78*100)</f>
        <v>68.2589694074601</v>
      </c>
      <c r="J78" s="14"/>
    </row>
    <row r="79" s="15" customFormat="true" ht="131.25" hidden="false" customHeight="true" outlineLevel="0" collapsed="false">
      <c r="A79" s="35" t="s">
        <v>81</v>
      </c>
      <c r="B79" s="16" t="n">
        <v>0</v>
      </c>
      <c r="C79" s="16" t="n">
        <v>325.1</v>
      </c>
      <c r="D79" s="16" t="n">
        <v>0</v>
      </c>
      <c r="E79" s="16" t="n">
        <v>0</v>
      </c>
      <c r="F79" s="16" t="n">
        <v>197.7</v>
      </c>
      <c r="G79" s="16" t="n">
        <v>0</v>
      </c>
      <c r="H79" s="13"/>
      <c r="J79" s="14"/>
    </row>
    <row r="80" s="15" customFormat="true" ht="114" hidden="false" customHeight="true" outlineLevel="0" collapsed="false">
      <c r="A80" s="21" t="s">
        <v>82</v>
      </c>
      <c r="B80" s="16" t="n">
        <v>0</v>
      </c>
      <c r="C80" s="16" t="n">
        <v>0</v>
      </c>
      <c r="D80" s="16" t="n">
        <v>5137.3</v>
      </c>
      <c r="E80" s="16" t="n">
        <v>0</v>
      </c>
      <c r="F80" s="16" t="n">
        <v>0</v>
      </c>
      <c r="G80" s="16" t="n">
        <v>3940.2</v>
      </c>
      <c r="H80" s="17" t="e">
        <f aca="false">SUM(E80/B80*100)</f>
        <v>#DIV/0!</v>
      </c>
      <c r="J80" s="14"/>
    </row>
    <row r="81" s="15" customFormat="true" ht="82.5" hidden="false" customHeight="true" outlineLevel="0" collapsed="false">
      <c r="A81" s="39" t="s">
        <v>83</v>
      </c>
      <c r="B81" s="16" t="n">
        <f aca="false">C81</f>
        <v>5000</v>
      </c>
      <c r="C81" s="16" t="n">
        <v>5000</v>
      </c>
      <c r="D81" s="16" t="n">
        <v>0</v>
      </c>
      <c r="E81" s="16" t="n">
        <f aca="false">F81</f>
        <v>5000</v>
      </c>
      <c r="F81" s="16" t="n">
        <v>5000</v>
      </c>
      <c r="G81" s="16" t="n">
        <v>0</v>
      </c>
      <c r="H81" s="17" t="n">
        <f aca="false">SUM(E81/B81*100)</f>
        <v>100</v>
      </c>
      <c r="J81" s="14"/>
    </row>
    <row r="82" s="15" customFormat="true" ht="70.5" hidden="true" customHeight="true" outlineLevel="0" collapsed="false">
      <c r="A82" s="39" t="s">
        <v>84</v>
      </c>
      <c r="B82" s="16" t="n">
        <f aca="false">C82</f>
        <v>0</v>
      </c>
      <c r="C82" s="16" t="n">
        <v>0</v>
      </c>
      <c r="D82" s="16" t="n">
        <v>0</v>
      </c>
      <c r="E82" s="16" t="n">
        <f aca="false">F82</f>
        <v>0</v>
      </c>
      <c r="F82" s="16" t="n">
        <v>0</v>
      </c>
      <c r="G82" s="16" t="n">
        <v>0</v>
      </c>
      <c r="H82" s="17" t="e">
        <f aca="false">SUM(E82/B82*100)</f>
        <v>#DIV/0!</v>
      </c>
      <c r="J82" s="14"/>
    </row>
    <row r="83" s="15" customFormat="true" ht="145.5" hidden="false" customHeight="true" outlineLevel="0" collapsed="false">
      <c r="A83" s="40" t="s">
        <v>85</v>
      </c>
      <c r="B83" s="16" t="n">
        <f aca="false">C83</f>
        <v>200</v>
      </c>
      <c r="C83" s="16" t="n">
        <v>200</v>
      </c>
      <c r="D83" s="16" t="n">
        <v>0</v>
      </c>
      <c r="E83" s="16" t="n">
        <f aca="false">F83</f>
        <v>200</v>
      </c>
      <c r="F83" s="16" t="n">
        <v>200</v>
      </c>
      <c r="G83" s="16" t="n">
        <v>0</v>
      </c>
      <c r="H83" s="17" t="n">
        <f aca="false">SUM(E83/B83*100)</f>
        <v>100</v>
      </c>
      <c r="J83" s="14"/>
    </row>
    <row r="84" s="15" customFormat="true" ht="138" hidden="false" customHeight="true" outlineLevel="0" collapsed="false">
      <c r="A84" s="16" t="s">
        <v>86</v>
      </c>
      <c r="B84" s="16" t="n">
        <f aca="false">C84</f>
        <v>15</v>
      </c>
      <c r="C84" s="16" t="n">
        <v>15</v>
      </c>
      <c r="D84" s="16" t="n">
        <v>0</v>
      </c>
      <c r="E84" s="16" t="n">
        <f aca="false">F84</f>
        <v>15</v>
      </c>
      <c r="F84" s="16" t="n">
        <v>15</v>
      </c>
      <c r="G84" s="16" t="n">
        <v>0</v>
      </c>
      <c r="H84" s="17" t="n">
        <f aca="false">SUM(E84/B84*100)</f>
        <v>100</v>
      </c>
      <c r="J84" s="14"/>
    </row>
    <row r="85" s="15" customFormat="true" ht="115.5" hidden="false" customHeight="true" outlineLevel="0" collapsed="false">
      <c r="A85" s="33" t="s">
        <v>87</v>
      </c>
      <c r="B85" s="16" t="n">
        <f aca="false">C85+D85</f>
        <v>8537.5</v>
      </c>
      <c r="C85" s="16" t="n">
        <v>7978.9</v>
      </c>
      <c r="D85" s="16" t="n">
        <v>558.6</v>
      </c>
      <c r="E85" s="16" t="n">
        <f aca="false">F85+G85</f>
        <v>4580.6</v>
      </c>
      <c r="F85" s="16" t="n">
        <v>4299</v>
      </c>
      <c r="G85" s="16" t="n">
        <v>281.6</v>
      </c>
      <c r="H85" s="17" t="n">
        <f aca="false">SUM(E85/B85*100)</f>
        <v>53.6527086383602</v>
      </c>
      <c r="J85" s="14"/>
    </row>
    <row r="86" s="15" customFormat="true" ht="81" hidden="false" customHeight="true" outlineLevel="0" collapsed="false">
      <c r="A86" s="22" t="s">
        <v>88</v>
      </c>
      <c r="B86" s="16" t="n">
        <f aca="false">C86+D86</f>
        <v>70</v>
      </c>
      <c r="C86" s="16" t="n">
        <v>70</v>
      </c>
      <c r="D86" s="16" t="n">
        <v>0</v>
      </c>
      <c r="E86" s="16" t="n">
        <f aca="false">F86+G86</f>
        <v>70</v>
      </c>
      <c r="F86" s="16" t="n">
        <v>70</v>
      </c>
      <c r="G86" s="16" t="n">
        <v>0</v>
      </c>
      <c r="H86" s="17" t="n">
        <f aca="false">SUM(E86/B86*100)</f>
        <v>100</v>
      </c>
      <c r="J86" s="14"/>
    </row>
    <row r="87" s="15" customFormat="true" ht="66" hidden="false" customHeight="true" outlineLevel="0" collapsed="false">
      <c r="A87" s="22" t="s">
        <v>89</v>
      </c>
      <c r="B87" s="16" t="n">
        <f aca="false">C87+D87</f>
        <v>140</v>
      </c>
      <c r="C87" s="16" t="n">
        <v>140</v>
      </c>
      <c r="D87" s="16"/>
      <c r="E87" s="16" t="n">
        <f aca="false">F87+G87</f>
        <v>140</v>
      </c>
      <c r="F87" s="16" t="n">
        <v>140</v>
      </c>
      <c r="G87" s="16" t="n">
        <v>0</v>
      </c>
      <c r="H87" s="17" t="n">
        <f aca="false">SUM(E87/B87*100)</f>
        <v>100</v>
      </c>
      <c r="J87" s="14"/>
    </row>
    <row r="88" s="15" customFormat="true" ht="85.5" hidden="false" customHeight="true" outlineLevel="0" collapsed="false">
      <c r="A88" s="21" t="s">
        <v>90</v>
      </c>
      <c r="B88" s="16" t="n">
        <f aca="false">C88+D88</f>
        <v>4631.6</v>
      </c>
      <c r="C88" s="16" t="n">
        <v>4631.6</v>
      </c>
      <c r="D88" s="16" t="n">
        <v>0</v>
      </c>
      <c r="E88" s="16" t="n">
        <f aca="false">F88+G88</f>
        <v>3458.6</v>
      </c>
      <c r="F88" s="16" t="n">
        <v>3458.6</v>
      </c>
      <c r="G88" s="16" t="n">
        <v>0</v>
      </c>
      <c r="H88" s="17" t="n">
        <f aca="false">SUM(E88/B88*100)</f>
        <v>74.673978754642</v>
      </c>
      <c r="J88" s="14"/>
    </row>
    <row r="89" s="15" customFormat="true" ht="160.5" hidden="false" customHeight="true" outlineLevel="0" collapsed="false">
      <c r="A89" s="21" t="s">
        <v>91</v>
      </c>
      <c r="B89" s="16" t="n">
        <f aca="false">C89+D89</f>
        <v>1019.6</v>
      </c>
      <c r="C89" s="16" t="n">
        <v>1019.6</v>
      </c>
      <c r="D89" s="16" t="n">
        <v>0</v>
      </c>
      <c r="E89" s="16" t="n">
        <f aca="false">F89+G89</f>
        <v>0</v>
      </c>
      <c r="F89" s="16" t="n">
        <v>0</v>
      </c>
      <c r="G89" s="16" t="n">
        <v>0</v>
      </c>
      <c r="H89" s="17" t="n">
        <f aca="false">SUM(E89/B89*100)</f>
        <v>0</v>
      </c>
      <c r="J89" s="14"/>
    </row>
    <row r="90" s="15" customFormat="true" ht="164.25" hidden="false" customHeight="true" outlineLevel="0" collapsed="false">
      <c r="A90" s="21" t="s">
        <v>92</v>
      </c>
      <c r="B90" s="16" t="n">
        <f aca="false">C90+D90</f>
        <v>94.3</v>
      </c>
      <c r="C90" s="16" t="n">
        <v>94.3</v>
      </c>
      <c r="D90" s="16" t="n">
        <v>0</v>
      </c>
      <c r="E90" s="16" t="n">
        <f aca="false">F90+G90</f>
        <v>60</v>
      </c>
      <c r="F90" s="16" t="n">
        <v>60</v>
      </c>
      <c r="G90" s="16" t="n">
        <v>0</v>
      </c>
      <c r="H90" s="17" t="n">
        <f aca="false">SUM(E90/B90*100)</f>
        <v>63.626723223754</v>
      </c>
      <c r="J90" s="14"/>
    </row>
    <row r="91" s="15" customFormat="true" ht="78.75" hidden="false" customHeight="true" outlineLevel="0" collapsed="false">
      <c r="A91" s="21" t="s">
        <v>93</v>
      </c>
      <c r="B91" s="16" t="n">
        <f aca="false">C91+D91</f>
        <v>89.2</v>
      </c>
      <c r="C91" s="16" t="n">
        <v>89.2</v>
      </c>
      <c r="D91" s="16" t="n">
        <v>0</v>
      </c>
      <c r="E91" s="16" t="n">
        <f aca="false">F91+G91</f>
        <v>0</v>
      </c>
      <c r="F91" s="16" t="n">
        <v>0</v>
      </c>
      <c r="G91" s="16" t="n">
        <v>0</v>
      </c>
      <c r="H91" s="17" t="n">
        <f aca="false">SUM(E91/B91*100)</f>
        <v>0</v>
      </c>
      <c r="J91" s="14"/>
    </row>
    <row r="92" s="15" customFormat="true" ht="126" hidden="false" customHeight="true" outlineLevel="0" collapsed="false">
      <c r="A92" s="21" t="s">
        <v>94</v>
      </c>
      <c r="B92" s="16" t="n">
        <f aca="false">C92+D92</f>
        <v>211.1</v>
      </c>
      <c r="C92" s="16" t="n">
        <v>211.1</v>
      </c>
      <c r="D92" s="16" t="n">
        <v>0</v>
      </c>
      <c r="E92" s="16" t="n">
        <f aca="false">F92+G92</f>
        <v>103.1</v>
      </c>
      <c r="F92" s="16" t="n">
        <v>103.1</v>
      </c>
      <c r="G92" s="16" t="n">
        <v>0</v>
      </c>
      <c r="H92" s="17" t="n">
        <f aca="false">SUM(E92/B92*100)</f>
        <v>48.8394126006632</v>
      </c>
      <c r="J92" s="14"/>
    </row>
    <row r="93" s="15" customFormat="true" ht="98.25" hidden="false" customHeight="true" outlineLevel="0" collapsed="false">
      <c r="A93" s="22" t="s">
        <v>95</v>
      </c>
      <c r="B93" s="16" t="n">
        <f aca="false">C93+D93</f>
        <v>219.6</v>
      </c>
      <c r="C93" s="16" t="n">
        <v>219.6</v>
      </c>
      <c r="D93" s="16" t="n">
        <v>0</v>
      </c>
      <c r="E93" s="16" t="n">
        <f aca="false">F93+G93</f>
        <v>219.6</v>
      </c>
      <c r="F93" s="16" t="n">
        <v>219.6</v>
      </c>
      <c r="G93" s="16" t="n">
        <v>0</v>
      </c>
      <c r="H93" s="17" t="n">
        <f aca="false">SUM(E93/B93*100)</f>
        <v>100</v>
      </c>
      <c r="J93" s="14"/>
    </row>
    <row r="94" s="15" customFormat="true" ht="115.5" hidden="false" customHeight="true" outlineLevel="0" collapsed="false">
      <c r="A94" s="21" t="s">
        <v>96</v>
      </c>
      <c r="B94" s="16" t="n">
        <f aca="false">C94+D94</f>
        <v>434</v>
      </c>
      <c r="C94" s="16" t="n">
        <v>0</v>
      </c>
      <c r="D94" s="16" t="n">
        <v>434</v>
      </c>
      <c r="E94" s="16" t="n">
        <f aca="false">F94+G94</f>
        <v>256.7</v>
      </c>
      <c r="F94" s="16" t="n">
        <v>0</v>
      </c>
      <c r="G94" s="16" t="n">
        <v>256.7</v>
      </c>
      <c r="H94" s="17" t="n">
        <f aca="false">SUM(E94/B94*100)</f>
        <v>59.147465437788</v>
      </c>
      <c r="J94" s="14"/>
    </row>
    <row r="95" s="15" customFormat="true" ht="34.5" hidden="false" customHeight="true" outlineLevel="0" collapsed="false">
      <c r="A95" s="41" t="s">
        <v>97</v>
      </c>
      <c r="B95" s="12" t="n">
        <f aca="false">C95+D95</f>
        <v>560</v>
      </c>
      <c r="C95" s="12" t="n">
        <f aca="false">C96</f>
        <v>350</v>
      </c>
      <c r="D95" s="12" t="n">
        <f aca="false">D97</f>
        <v>210</v>
      </c>
      <c r="E95" s="12" t="n">
        <f aca="false">F95+G95</f>
        <v>584.8</v>
      </c>
      <c r="F95" s="12" t="n">
        <f aca="false">F96</f>
        <v>372.4</v>
      </c>
      <c r="G95" s="12" t="n">
        <f aca="false">G97</f>
        <v>212.4</v>
      </c>
      <c r="H95" s="13" t="n">
        <f aca="false">SUM(E95/B95*100)</f>
        <v>104.428571428571</v>
      </c>
      <c r="J95" s="14"/>
    </row>
    <row r="96" s="15" customFormat="true" ht="40.5" hidden="false" customHeight="true" outlineLevel="0" collapsed="false">
      <c r="A96" s="40" t="s">
        <v>98</v>
      </c>
      <c r="B96" s="16" t="n">
        <f aca="false">SUM(C96:D96)</f>
        <v>350</v>
      </c>
      <c r="C96" s="16" t="n">
        <v>350</v>
      </c>
      <c r="D96" s="16" t="n">
        <v>0</v>
      </c>
      <c r="E96" s="16" t="n">
        <f aca="false">SUM(F96:G96)</f>
        <v>372.4</v>
      </c>
      <c r="F96" s="16" t="n">
        <v>372.4</v>
      </c>
      <c r="G96" s="16" t="n">
        <v>0</v>
      </c>
      <c r="H96" s="17" t="n">
        <f aca="false">SUM(E96/B96*100)</f>
        <v>106.4</v>
      </c>
      <c r="J96" s="14"/>
    </row>
    <row r="97" s="15" customFormat="true" ht="40.5" hidden="false" customHeight="true" outlineLevel="0" collapsed="false">
      <c r="A97" s="40" t="s">
        <v>99</v>
      </c>
      <c r="B97" s="16" t="n">
        <f aca="false">SUM(C97:D97)</f>
        <v>210</v>
      </c>
      <c r="C97" s="16" t="n">
        <v>0</v>
      </c>
      <c r="D97" s="16" t="n">
        <v>210</v>
      </c>
      <c r="E97" s="16" t="n">
        <f aca="false">SUM(F97:G97)</f>
        <v>212.4</v>
      </c>
      <c r="F97" s="16" t="n">
        <v>0</v>
      </c>
      <c r="G97" s="16" t="n">
        <v>212.4</v>
      </c>
      <c r="H97" s="17" t="n">
        <f aca="false">SUM(E97/B97*100)</f>
        <v>101.142857142857</v>
      </c>
      <c r="J97" s="14"/>
    </row>
    <row r="98" s="15" customFormat="true" ht="49.5" hidden="false" customHeight="true" outlineLevel="0" collapsed="false">
      <c r="A98" s="42" t="s">
        <v>100</v>
      </c>
      <c r="B98" s="12" t="n">
        <f aca="false">B99+B100</f>
        <v>885.7</v>
      </c>
      <c r="C98" s="12" t="n">
        <f aca="false">C99+C100</f>
        <v>885.7</v>
      </c>
      <c r="D98" s="12" t="n">
        <f aca="false">D100</f>
        <v>0</v>
      </c>
      <c r="E98" s="12" t="n">
        <f aca="false">E99+E100</f>
        <v>885.7</v>
      </c>
      <c r="F98" s="12" t="n">
        <f aca="false">F99+F100</f>
        <v>885.7</v>
      </c>
      <c r="G98" s="12" t="n">
        <f aca="false">G100</f>
        <v>0</v>
      </c>
      <c r="H98" s="17" t="n">
        <f aca="false">SUM(E98/B98*100)</f>
        <v>100</v>
      </c>
      <c r="J98" s="14"/>
    </row>
    <row r="99" s="15" customFormat="true" ht="49.5" hidden="false" customHeight="true" outlineLevel="0" collapsed="false">
      <c r="A99" s="21" t="s">
        <v>101</v>
      </c>
      <c r="B99" s="16" t="n">
        <f aca="false">SUM(C99:D99)</f>
        <v>685.7</v>
      </c>
      <c r="C99" s="16" t="n">
        <v>685.7</v>
      </c>
      <c r="D99" s="16" t="n">
        <v>0</v>
      </c>
      <c r="E99" s="16" t="n">
        <f aca="false">SUM(F99:G99)</f>
        <v>685.7</v>
      </c>
      <c r="F99" s="16" t="n">
        <v>685.7</v>
      </c>
      <c r="G99" s="16" t="n">
        <v>0</v>
      </c>
      <c r="H99" s="17" t="n">
        <f aca="false">SUM(E99/B99*100)</f>
        <v>100</v>
      </c>
      <c r="J99" s="14"/>
    </row>
    <row r="100" s="15" customFormat="true" ht="98.25" hidden="false" customHeight="true" outlineLevel="0" collapsed="false">
      <c r="A100" s="21" t="s">
        <v>102</v>
      </c>
      <c r="B100" s="16" t="n">
        <f aca="false">SUM(C100:D100)</f>
        <v>200</v>
      </c>
      <c r="C100" s="16" t="n">
        <v>200</v>
      </c>
      <c r="D100" s="16" t="n">
        <v>0</v>
      </c>
      <c r="E100" s="16" t="n">
        <f aca="false">SUM(F100:G100)</f>
        <v>200</v>
      </c>
      <c r="F100" s="16" t="n">
        <v>200</v>
      </c>
      <c r="G100" s="16" t="n">
        <v>0</v>
      </c>
      <c r="H100" s="17" t="n">
        <f aca="false">SUM(E100/B100*100)</f>
        <v>100</v>
      </c>
      <c r="J100" s="14"/>
    </row>
    <row r="101" s="15" customFormat="true" ht="70.5" hidden="false" customHeight="true" outlineLevel="0" collapsed="false">
      <c r="A101" s="43" t="s">
        <v>103</v>
      </c>
      <c r="B101" s="12" t="n">
        <f aca="false">B102+B103</f>
        <v>-225.8</v>
      </c>
      <c r="C101" s="12" t="n">
        <f aca="false">C102+C103</f>
        <v>-25.8</v>
      </c>
      <c r="D101" s="12" t="n">
        <f aca="false">D102+D103</f>
        <v>-200</v>
      </c>
      <c r="E101" s="12" t="n">
        <f aca="false">E102+E103</f>
        <v>-225.8</v>
      </c>
      <c r="F101" s="12" t="n">
        <f aca="false">F102+F103</f>
        <v>-25.8</v>
      </c>
      <c r="G101" s="12" t="n">
        <f aca="false">G102+G103</f>
        <v>-200</v>
      </c>
      <c r="H101" s="17" t="n">
        <f aca="false">SUM(E101/B101*100)</f>
        <v>100</v>
      </c>
      <c r="J101" s="14"/>
    </row>
    <row r="102" s="15" customFormat="true" ht="49.5" hidden="false" customHeight="true" outlineLevel="0" collapsed="false">
      <c r="A102" s="16" t="s">
        <v>104</v>
      </c>
      <c r="B102" s="16" t="n">
        <f aca="false">SUM(C102:D102)</f>
        <v>-25.8</v>
      </c>
      <c r="C102" s="16" t="n">
        <v>-25.8</v>
      </c>
      <c r="D102" s="16" t="n">
        <v>0</v>
      </c>
      <c r="E102" s="16" t="n">
        <f aca="false">SUM(F102:G102)</f>
        <v>-25.8</v>
      </c>
      <c r="F102" s="16" t="n">
        <v>-25.8</v>
      </c>
      <c r="G102" s="16" t="n">
        <v>0</v>
      </c>
      <c r="H102" s="17" t="n">
        <f aca="false">SUM(E102/B102*100)</f>
        <v>100</v>
      </c>
      <c r="J102" s="14"/>
    </row>
    <row r="103" s="15" customFormat="true" ht="49.5" hidden="false" customHeight="true" outlineLevel="0" collapsed="false">
      <c r="A103" s="16" t="s">
        <v>105</v>
      </c>
      <c r="B103" s="16" t="n">
        <f aca="false">SUM(C103:D103)</f>
        <v>-200</v>
      </c>
      <c r="C103" s="16"/>
      <c r="D103" s="16" t="n">
        <v>-200</v>
      </c>
      <c r="E103" s="16" t="n">
        <f aca="false">SUM(F103:G103)</f>
        <v>-200</v>
      </c>
      <c r="F103" s="16"/>
      <c r="G103" s="16" t="n">
        <v>-200</v>
      </c>
      <c r="H103" s="17" t="n">
        <f aca="false">SUM(E103/B103*100)</f>
        <v>100</v>
      </c>
      <c r="J103" s="14"/>
    </row>
    <row r="104" customFormat="false" ht="15.75" hidden="false" customHeight="false" outlineLevel="0" collapsed="false">
      <c r="A104" s="11" t="s">
        <v>106</v>
      </c>
      <c r="B104" s="12" t="n">
        <f aca="false">SUM(B29:B30)</f>
        <v>387391.6</v>
      </c>
      <c r="C104" s="12" t="n">
        <f aca="false">SUM(C29:C30)</f>
        <v>361413.7</v>
      </c>
      <c r="D104" s="12" t="n">
        <f aca="false">SUM(D29:D30)</f>
        <v>51633.4</v>
      </c>
      <c r="E104" s="12" t="n">
        <f aca="false">SUM(E29:E30)</f>
        <v>315640.7</v>
      </c>
      <c r="F104" s="12" t="n">
        <f aca="false">SUM(F29:F30)</f>
        <v>295356.6</v>
      </c>
      <c r="G104" s="12" t="n">
        <f aca="false">SUM(G29:G30)</f>
        <v>39935.4</v>
      </c>
      <c r="H104" s="13" t="n">
        <f aca="false">SUM(E104/B104*100)</f>
        <v>81.4784574575185</v>
      </c>
    </row>
    <row r="105" customFormat="false" ht="29.25" hidden="false" customHeight="true" outlineLevel="0" collapsed="false">
      <c r="A105" s="44"/>
      <c r="B105" s="45"/>
      <c r="C105" s="45"/>
      <c r="D105" s="45"/>
      <c r="E105" s="45"/>
      <c r="F105" s="45"/>
      <c r="G105" s="45"/>
      <c r="H105" s="46"/>
    </row>
    <row r="106" customFormat="false" ht="30.6" hidden="false" customHeight="true" outlineLevel="0" collapsed="false">
      <c r="A106" s="7" t="s">
        <v>107</v>
      </c>
      <c r="B106" s="47" t="str">
        <f aca="false">B4</f>
        <v>Уточненный план 2022г. (тыс. руб.)</v>
      </c>
      <c r="C106" s="9" t="s">
        <v>4</v>
      </c>
      <c r="D106" s="9"/>
      <c r="E106" s="47" t="str">
        <f aca="false">E4</f>
        <v>Фактическое исполнение на 01.10.2022 г. (тыс. руб.) </v>
      </c>
      <c r="F106" s="9" t="s">
        <v>4</v>
      </c>
      <c r="G106" s="9"/>
      <c r="H106" s="47" t="s">
        <v>6</v>
      </c>
    </row>
    <row r="107" customFormat="false" ht="15" hidden="false" customHeight="true" outlineLevel="0" collapsed="false">
      <c r="A107" s="7"/>
      <c r="B107" s="47"/>
      <c r="C107" s="10" t="s">
        <v>9</v>
      </c>
      <c r="D107" s="8" t="s">
        <v>8</v>
      </c>
      <c r="E107" s="47"/>
      <c r="F107" s="10" t="s">
        <v>9</v>
      </c>
      <c r="G107" s="8" t="s">
        <v>8</v>
      </c>
      <c r="H107" s="47"/>
    </row>
    <row r="108" customFormat="false" ht="34.15" hidden="false" customHeight="true" outlineLevel="0" collapsed="false">
      <c r="A108" s="7"/>
      <c r="B108" s="47"/>
      <c r="C108" s="10"/>
      <c r="D108" s="8"/>
      <c r="E108" s="47"/>
      <c r="F108" s="10"/>
      <c r="G108" s="8"/>
      <c r="H108" s="47"/>
    </row>
    <row r="109" customFormat="false" ht="15.75" hidden="false" customHeight="false" outlineLevel="0" collapsed="false">
      <c r="A109" s="11" t="s">
        <v>108</v>
      </c>
      <c r="B109" s="12" t="n">
        <v>64664.1</v>
      </c>
      <c r="C109" s="12" t="n">
        <v>47968</v>
      </c>
      <c r="D109" s="12" t="n">
        <v>17480.8</v>
      </c>
      <c r="E109" s="12" t="n">
        <v>44964</v>
      </c>
      <c r="F109" s="12" t="n">
        <v>33903.8</v>
      </c>
      <c r="G109" s="12" t="n">
        <v>11591.2</v>
      </c>
      <c r="H109" s="13" t="n">
        <f aca="false">SUM(E109/B109*100)</f>
        <v>69.5347186460494</v>
      </c>
    </row>
    <row r="110" customFormat="false" ht="15.75" hidden="false" customHeight="false" outlineLevel="0" collapsed="false">
      <c r="A110" s="11" t="s">
        <v>109</v>
      </c>
      <c r="B110" s="13" t="n">
        <f aca="false">C110</f>
        <v>500</v>
      </c>
      <c r="C110" s="13" t="n">
        <v>500</v>
      </c>
      <c r="D110" s="13" t="n">
        <v>500</v>
      </c>
      <c r="E110" s="13" t="n">
        <f aca="false">G110</f>
        <v>262.6</v>
      </c>
      <c r="F110" s="13" t="n">
        <v>381.1</v>
      </c>
      <c r="G110" s="13" t="n">
        <v>262.6</v>
      </c>
      <c r="H110" s="13" t="n">
        <f aca="false">SUM(E110/B110*100)</f>
        <v>52.52</v>
      </c>
    </row>
    <row r="111" customFormat="false" ht="47.25" hidden="false" customHeight="false" outlineLevel="0" collapsed="false">
      <c r="A111" s="11" t="s">
        <v>110</v>
      </c>
      <c r="B111" s="12" t="n">
        <f aca="false">C111+D111</f>
        <v>1567.9</v>
      </c>
      <c r="C111" s="13" t="n">
        <v>1293.5</v>
      </c>
      <c r="D111" s="13" t="n">
        <v>274.4</v>
      </c>
      <c r="E111" s="12" t="n">
        <f aca="false">F111+G111</f>
        <v>909.2</v>
      </c>
      <c r="F111" s="13" t="n">
        <v>839.8</v>
      </c>
      <c r="G111" s="13" t="n">
        <v>69.4</v>
      </c>
      <c r="H111" s="13" t="n">
        <f aca="false">SUM(E111/B111*100)</f>
        <v>57.9883921168442</v>
      </c>
    </row>
    <row r="112" customFormat="false" ht="15.75" hidden="false" customHeight="false" outlineLevel="0" collapsed="false">
      <c r="A112" s="11" t="s">
        <v>111</v>
      </c>
      <c r="B112" s="12" t="n">
        <f aca="false">B113+B114+B115+B116</f>
        <v>46913.1</v>
      </c>
      <c r="C112" s="12" t="n">
        <f aca="false">C113+C114+C115+C116</f>
        <v>32902.4</v>
      </c>
      <c r="D112" s="12" t="n">
        <f aca="false">D113+D115+D116</f>
        <v>18240.3</v>
      </c>
      <c r="E112" s="12" t="n">
        <f aca="false">E113+E114+E115+E116</f>
        <v>34526.2</v>
      </c>
      <c r="F112" s="12" t="n">
        <f aca="false">F113+F114+F115+F116</f>
        <v>22187.9</v>
      </c>
      <c r="G112" s="12" t="n">
        <f aca="false">G113+G115+G116</f>
        <v>15470.8</v>
      </c>
      <c r="H112" s="13" t="n">
        <f aca="false">SUM(E112/B112*100)</f>
        <v>73.5960744440252</v>
      </c>
    </row>
    <row r="113" customFormat="false" ht="15.75" hidden="false" customHeight="false" outlineLevel="0" collapsed="false">
      <c r="A113" s="48" t="s">
        <v>112</v>
      </c>
      <c r="B113" s="16" t="n">
        <f aca="false">C113</f>
        <v>29.3</v>
      </c>
      <c r="C113" s="17" t="n">
        <v>29.3</v>
      </c>
      <c r="D113" s="17" t="n">
        <v>0</v>
      </c>
      <c r="E113" s="16" t="n">
        <f aca="false">F113+G113</f>
        <v>29.3</v>
      </c>
      <c r="F113" s="17" t="n">
        <v>29.3</v>
      </c>
      <c r="G113" s="17" t="n">
        <v>0</v>
      </c>
      <c r="H113" s="17" t="n">
        <f aca="false">SUM(E113/B113*100)</f>
        <v>100</v>
      </c>
    </row>
    <row r="114" customFormat="false" ht="15.75" hidden="false" customHeight="false" outlineLevel="0" collapsed="false">
      <c r="A114" s="48" t="s">
        <v>113</v>
      </c>
      <c r="B114" s="16" t="n">
        <f aca="false">C114</f>
        <v>8802.2</v>
      </c>
      <c r="C114" s="17" t="n">
        <v>8802.2</v>
      </c>
      <c r="D114" s="17" t="n">
        <v>0</v>
      </c>
      <c r="E114" s="16" t="n">
        <f aca="false">F114+G114</f>
        <v>6536.6</v>
      </c>
      <c r="F114" s="17" t="n">
        <v>6536.6</v>
      </c>
      <c r="G114" s="17" t="n">
        <v>0</v>
      </c>
      <c r="H114" s="17" t="n">
        <f aca="false">SUM(E114/B114*100)</f>
        <v>74.2609802094931</v>
      </c>
    </row>
    <row r="115" customFormat="false" ht="31.5" hidden="false" customHeight="false" outlineLevel="0" collapsed="false">
      <c r="A115" s="48" t="s">
        <v>114</v>
      </c>
      <c r="B115" s="17" t="n">
        <v>36207.2</v>
      </c>
      <c r="C115" s="17" t="n">
        <v>22360.5</v>
      </c>
      <c r="D115" s="17" t="n">
        <v>18076.3</v>
      </c>
      <c r="E115" s="16" t="n">
        <v>27528.1</v>
      </c>
      <c r="F115" s="17" t="n">
        <v>15253.3</v>
      </c>
      <c r="G115" s="17" t="n">
        <v>15407.3</v>
      </c>
      <c r="H115" s="17" t="n">
        <f aca="false">SUM(E115/B115*100)</f>
        <v>76.0293532778011</v>
      </c>
    </row>
    <row r="116" customFormat="false" ht="28.15" hidden="false" customHeight="true" outlineLevel="0" collapsed="false">
      <c r="A116" s="48" t="s">
        <v>115</v>
      </c>
      <c r="B116" s="16" t="n">
        <f aca="false">C116+D116</f>
        <v>1874.4</v>
      </c>
      <c r="C116" s="17" t="n">
        <v>1710.4</v>
      </c>
      <c r="D116" s="17" t="n">
        <v>164</v>
      </c>
      <c r="E116" s="16" t="n">
        <f aca="false">F116+G116</f>
        <v>432.2</v>
      </c>
      <c r="F116" s="17" t="n">
        <v>368.7</v>
      </c>
      <c r="G116" s="17" t="n">
        <v>63.5</v>
      </c>
      <c r="H116" s="17" t="n">
        <f aca="false">SUM(E116/B116*100)</f>
        <v>23.0580452411438</v>
      </c>
    </row>
    <row r="117" customFormat="false" ht="13.15" hidden="false" customHeight="true" outlineLevel="0" collapsed="false">
      <c r="A117" s="11" t="s">
        <v>116</v>
      </c>
      <c r="B117" s="12" t="n">
        <f aca="false">B118+B119+B120</f>
        <v>110305.7</v>
      </c>
      <c r="C117" s="12" t="n">
        <f aca="false">C118+C119+C120</f>
        <v>95759.6</v>
      </c>
      <c r="D117" s="12" t="n">
        <f aca="false">D118+D119+D120</f>
        <v>14944.7</v>
      </c>
      <c r="E117" s="12" t="n">
        <f aca="false">E118+E119+E120</f>
        <v>106285.1</v>
      </c>
      <c r="F117" s="12" t="n">
        <f aca="false">F118+F119+F120</f>
        <v>95342.2</v>
      </c>
      <c r="G117" s="12" t="n">
        <f aca="false">G118+G119+G120</f>
        <v>11241.5</v>
      </c>
      <c r="H117" s="13" t="n">
        <f aca="false">SUM(E117/B117*100)</f>
        <v>96.3550387695287</v>
      </c>
    </row>
    <row r="118" customFormat="false" ht="15.75" hidden="false" customHeight="false" outlineLevel="0" collapsed="false">
      <c r="A118" s="48" t="s">
        <v>117</v>
      </c>
      <c r="B118" s="16" t="n">
        <f aca="false">C118+D118</f>
        <v>527.8</v>
      </c>
      <c r="C118" s="17" t="n">
        <v>527.8</v>
      </c>
      <c r="D118" s="17" t="n">
        <v>0</v>
      </c>
      <c r="E118" s="16" t="n">
        <f aca="false">F118+G118</f>
        <v>325</v>
      </c>
      <c r="F118" s="17" t="n">
        <v>325</v>
      </c>
      <c r="G118" s="17" t="n">
        <v>0</v>
      </c>
      <c r="H118" s="17" t="n">
        <f aca="false">SUM(E118/B118*100)</f>
        <v>61.576354679803</v>
      </c>
    </row>
    <row r="119" customFormat="false" ht="15.75" hidden="false" customHeight="false" outlineLevel="0" collapsed="false">
      <c r="A119" s="48" t="s">
        <v>118</v>
      </c>
      <c r="B119" s="16" t="n">
        <f aca="false">C119+D119</f>
        <v>95212.9</v>
      </c>
      <c r="C119" s="17" t="n">
        <v>94833.2</v>
      </c>
      <c r="D119" s="17" t="n">
        <v>379.7</v>
      </c>
      <c r="E119" s="16" t="n">
        <f aca="false">F119+G119</f>
        <v>95041.7</v>
      </c>
      <c r="F119" s="17" t="n">
        <v>94718.6</v>
      </c>
      <c r="G119" s="17" t="n">
        <v>323.1</v>
      </c>
      <c r="H119" s="17" t="n">
        <f aca="false">SUM(E119/B119*100)</f>
        <v>99.8201924319079</v>
      </c>
    </row>
    <row r="120" customFormat="false" ht="14.25" hidden="false" customHeight="true" outlineLevel="0" collapsed="false">
      <c r="A120" s="48" t="s">
        <v>119</v>
      </c>
      <c r="B120" s="16" t="n">
        <v>14565</v>
      </c>
      <c r="C120" s="17" t="n">
        <v>398.6</v>
      </c>
      <c r="D120" s="17" t="n">
        <v>14565</v>
      </c>
      <c r="E120" s="16" t="n">
        <v>10918.4</v>
      </c>
      <c r="F120" s="17" t="n">
        <v>298.6</v>
      </c>
      <c r="G120" s="17" t="n">
        <v>10918.4</v>
      </c>
      <c r="H120" s="17" t="n">
        <f aca="false">SUM(E120/B120*100)</f>
        <v>74.9632681084792</v>
      </c>
      <c r="I120" s="4" t="s">
        <v>120</v>
      </c>
    </row>
    <row r="121" customFormat="false" ht="23.25" hidden="false" customHeight="true" outlineLevel="0" collapsed="false">
      <c r="A121" s="49" t="s">
        <v>121</v>
      </c>
      <c r="B121" s="12" t="n">
        <f aca="false">C121+D121</f>
        <v>110.7</v>
      </c>
      <c r="C121" s="13" t="n">
        <v>105.7</v>
      </c>
      <c r="D121" s="13" t="n">
        <v>5</v>
      </c>
      <c r="E121" s="16" t="n">
        <f aca="false">F121+G121</f>
        <v>0</v>
      </c>
      <c r="F121" s="17" t="n">
        <v>0</v>
      </c>
      <c r="G121" s="17" t="n">
        <v>0</v>
      </c>
      <c r="H121" s="50" t="s">
        <v>32</v>
      </c>
    </row>
    <row r="122" customFormat="false" ht="15.75" hidden="false" customHeight="false" outlineLevel="0" collapsed="false">
      <c r="A122" s="11" t="s">
        <v>122</v>
      </c>
      <c r="B122" s="12" t="n">
        <f aca="false">B123+B124+B125+B126+B127</f>
        <v>108913.5</v>
      </c>
      <c r="C122" s="12" t="n">
        <f aca="false">C123+C124+C125+C126+C127</f>
        <v>108907.5</v>
      </c>
      <c r="D122" s="12" t="n">
        <f aca="false">D123+D124+D125+D126+D127</f>
        <v>6</v>
      </c>
      <c r="E122" s="12" t="n">
        <f aca="false">E123+E124+E125+E126+E127</f>
        <v>71817.8</v>
      </c>
      <c r="F122" s="12" t="n">
        <f aca="false">F123+F124+F125+F126+F127</f>
        <v>71814.8</v>
      </c>
      <c r="G122" s="12" t="n">
        <f aca="false">G123+G124+G126+G127</f>
        <v>3</v>
      </c>
      <c r="H122" s="13" t="n">
        <f aca="false">SUM(E122/B122*100)</f>
        <v>65.9402186138541</v>
      </c>
    </row>
    <row r="123" customFormat="false" ht="15.75" hidden="false" customHeight="true" outlineLevel="0" collapsed="false">
      <c r="A123" s="7" t="s">
        <v>123</v>
      </c>
      <c r="B123" s="16" t="n">
        <f aca="false">SUM(C123:D123)</f>
        <v>28087.3</v>
      </c>
      <c r="C123" s="17" t="n">
        <v>28087.3</v>
      </c>
      <c r="D123" s="17"/>
      <c r="E123" s="16" t="n">
        <f aca="false">F123</f>
        <v>16677.4</v>
      </c>
      <c r="F123" s="17" t="n">
        <v>16677.4</v>
      </c>
      <c r="G123" s="17"/>
      <c r="H123" s="17" t="n">
        <f aca="false">SUM(E123/B123*100)</f>
        <v>59.3770138105122</v>
      </c>
    </row>
    <row r="124" customFormat="false" ht="15.75" hidden="false" customHeight="false" outlineLevel="0" collapsed="false">
      <c r="A124" s="7" t="s">
        <v>124</v>
      </c>
      <c r="B124" s="16" t="n">
        <f aca="false">SUM(C124:D124)</f>
        <v>71402.7</v>
      </c>
      <c r="C124" s="17" t="n">
        <v>71402.7</v>
      </c>
      <c r="D124" s="17"/>
      <c r="E124" s="16" t="n">
        <f aca="false">F124</f>
        <v>48947.6</v>
      </c>
      <c r="F124" s="17" t="n">
        <v>48947.6</v>
      </c>
      <c r="G124" s="17"/>
      <c r="H124" s="17" t="n">
        <f aca="false">SUM(E124/B124*100)</f>
        <v>68.5514693421957</v>
      </c>
    </row>
    <row r="125" customFormat="false" ht="24.75" hidden="false" customHeight="true" outlineLevel="0" collapsed="false">
      <c r="A125" s="7" t="s">
        <v>125</v>
      </c>
      <c r="B125" s="16" t="n">
        <f aca="false">C125</f>
        <v>6233.8</v>
      </c>
      <c r="C125" s="17" t="n">
        <v>6233.8</v>
      </c>
      <c r="D125" s="17"/>
      <c r="E125" s="16" t="n">
        <f aca="false">F125</f>
        <v>4179.9</v>
      </c>
      <c r="F125" s="17" t="n">
        <v>4179.9</v>
      </c>
      <c r="G125" s="17"/>
      <c r="H125" s="17" t="n">
        <f aca="false">SUM(E125/B125*100)</f>
        <v>67.0521993005871</v>
      </c>
      <c r="I125" s="4" t="s">
        <v>120</v>
      </c>
    </row>
    <row r="126" customFormat="false" ht="31.5" hidden="false" customHeight="false" outlineLevel="0" collapsed="false">
      <c r="A126" s="7" t="s">
        <v>126</v>
      </c>
      <c r="B126" s="16" t="n">
        <f aca="false">C126+D126</f>
        <v>506</v>
      </c>
      <c r="C126" s="17" t="n">
        <v>500</v>
      </c>
      <c r="D126" s="17" t="n">
        <v>6</v>
      </c>
      <c r="E126" s="16" t="n">
        <f aca="false">F126+G126</f>
        <v>480.9</v>
      </c>
      <c r="F126" s="17" t="n">
        <v>477.9</v>
      </c>
      <c r="G126" s="17" t="n">
        <v>3</v>
      </c>
      <c r="H126" s="17" t="n">
        <f aca="false">SUM(E126/B126*100)</f>
        <v>95.0395256916996</v>
      </c>
    </row>
    <row r="127" customFormat="false" ht="31.5" hidden="false" customHeight="false" outlineLevel="0" collapsed="false">
      <c r="A127" s="7" t="s">
        <v>127</v>
      </c>
      <c r="B127" s="16" t="n">
        <f aca="false">C127+D127</f>
        <v>2683.7</v>
      </c>
      <c r="C127" s="17" t="n">
        <v>2683.7</v>
      </c>
      <c r="D127" s="17" t="n">
        <v>0</v>
      </c>
      <c r="E127" s="16" t="n">
        <f aca="false">F127+G127</f>
        <v>1532</v>
      </c>
      <c r="F127" s="17" t="n">
        <v>1532</v>
      </c>
      <c r="G127" s="17" t="n">
        <v>0</v>
      </c>
      <c r="H127" s="17" t="n">
        <f aca="false">SUM(E127/B127*100)</f>
        <v>57.085367216902</v>
      </c>
    </row>
    <row r="128" customFormat="false" ht="15.75" hidden="false" customHeight="false" outlineLevel="0" collapsed="false">
      <c r="A128" s="11" t="s">
        <v>128</v>
      </c>
      <c r="B128" s="12" t="n">
        <f aca="false">SUM(B129:B130)</f>
        <v>44611.9</v>
      </c>
      <c r="C128" s="12" t="n">
        <f aca="false">SUM(C129:C130)</f>
        <v>44506.9</v>
      </c>
      <c r="D128" s="12" t="n">
        <f aca="false">SUM(D129:D130)</f>
        <v>105</v>
      </c>
      <c r="E128" s="12" t="n">
        <f aca="false">F128+G128</f>
        <v>35333</v>
      </c>
      <c r="F128" s="12" t="n">
        <f aca="false">SUM(F129:F130)</f>
        <v>35272.4</v>
      </c>
      <c r="G128" s="12" t="n">
        <f aca="false">SUM(G129:G130)</f>
        <v>60.6</v>
      </c>
      <c r="H128" s="13" t="n">
        <f aca="false">SUM(E128/B128*100)</f>
        <v>79.2008410312047</v>
      </c>
    </row>
    <row r="129" customFormat="false" ht="15.75" hidden="false" customHeight="false" outlineLevel="0" collapsed="false">
      <c r="A129" s="7" t="s">
        <v>129</v>
      </c>
      <c r="B129" s="16" t="n">
        <f aca="false">C129+D129</f>
        <v>43531</v>
      </c>
      <c r="C129" s="17" t="n">
        <v>43426</v>
      </c>
      <c r="D129" s="17" t="n">
        <v>105</v>
      </c>
      <c r="E129" s="16" t="n">
        <f aca="false">F129+G129</f>
        <v>34625.3</v>
      </c>
      <c r="F129" s="17" t="n">
        <v>34564.7</v>
      </c>
      <c r="G129" s="17" t="n">
        <v>60.6</v>
      </c>
      <c r="H129" s="17" t="n">
        <f aca="false">SUM(E129/B129*100)</f>
        <v>79.5417059107303</v>
      </c>
    </row>
    <row r="130" customFormat="false" ht="31.5" hidden="false" customHeight="false" outlineLevel="0" collapsed="false">
      <c r="A130" s="7" t="s">
        <v>130</v>
      </c>
      <c r="B130" s="16" t="n">
        <f aca="false">SUM(C130:D130)</f>
        <v>1080.9</v>
      </c>
      <c r="C130" s="17" t="n">
        <v>1080.9</v>
      </c>
      <c r="D130" s="17"/>
      <c r="E130" s="16" t="n">
        <f aca="false">F130</f>
        <v>707.7</v>
      </c>
      <c r="F130" s="17" t="n">
        <v>707.7</v>
      </c>
      <c r="G130" s="17"/>
      <c r="H130" s="17" t="n">
        <f aca="false">SUM(E130/B130*100)</f>
        <v>65.4732167638079</v>
      </c>
    </row>
    <row r="131" customFormat="false" ht="15.75" hidden="false" customHeight="false" outlineLevel="0" collapsed="false">
      <c r="A131" s="11" t="s">
        <v>131</v>
      </c>
      <c r="B131" s="12" t="n">
        <f aca="false">SUM(B132:B134)</f>
        <v>14861.9</v>
      </c>
      <c r="C131" s="12" t="n">
        <f aca="false">SUM(C132:C134)</f>
        <v>13846.5</v>
      </c>
      <c r="D131" s="12" t="n">
        <f aca="false">SUM(D132:D134)</f>
        <v>1015.4</v>
      </c>
      <c r="E131" s="12" t="n">
        <f aca="false">SUM(E132:E134)</f>
        <v>10899.2</v>
      </c>
      <c r="F131" s="12" t="n">
        <f aca="false">SUM(F132:F134)</f>
        <v>10254.2</v>
      </c>
      <c r="G131" s="12" t="n">
        <f aca="false">SUM(G132:G134)</f>
        <v>645</v>
      </c>
      <c r="H131" s="13" t="n">
        <f aca="false">SUM(E131/B131*100)</f>
        <v>73.3365182109959</v>
      </c>
    </row>
    <row r="132" customFormat="false" ht="16.5" hidden="false" customHeight="true" outlineLevel="0" collapsed="false">
      <c r="A132" s="7" t="s">
        <v>132</v>
      </c>
      <c r="B132" s="16" t="n">
        <f aca="false">SUM(C132:D132)</f>
        <v>3638.7</v>
      </c>
      <c r="C132" s="17" t="n">
        <v>2623.3</v>
      </c>
      <c r="D132" s="17" t="n">
        <v>1015.4</v>
      </c>
      <c r="E132" s="16" t="n">
        <f aca="false">F132+G132</f>
        <v>2606.6</v>
      </c>
      <c r="F132" s="17" t="n">
        <v>1961.6</v>
      </c>
      <c r="G132" s="17" t="n">
        <v>645</v>
      </c>
      <c r="H132" s="17" t="n">
        <f aca="false">SUM(E132/B132*100)</f>
        <v>71.6354742078215</v>
      </c>
    </row>
    <row r="133" customFormat="false" ht="21" hidden="true" customHeight="true" outlineLevel="0" collapsed="false">
      <c r="A133" s="22" t="s">
        <v>133</v>
      </c>
      <c r="B133" s="16" t="n">
        <f aca="false">SUM(C133:D133)</f>
        <v>0</v>
      </c>
      <c r="C133" s="17" t="n">
        <v>0</v>
      </c>
      <c r="D133" s="17" t="n">
        <v>0</v>
      </c>
      <c r="E133" s="16" t="n">
        <f aca="false">F133+G133</f>
        <v>0</v>
      </c>
      <c r="F133" s="17" t="n">
        <v>0</v>
      </c>
      <c r="G133" s="17" t="n">
        <v>0</v>
      </c>
      <c r="H133" s="17" t="e">
        <f aca="false">SUM(E133/B133*100)</f>
        <v>#DIV/0!</v>
      </c>
    </row>
    <row r="134" customFormat="false" ht="15.75" hidden="false" customHeight="false" outlineLevel="0" collapsed="false">
      <c r="A134" s="7" t="s">
        <v>134</v>
      </c>
      <c r="B134" s="16" t="n">
        <f aca="false">C134</f>
        <v>11223.2</v>
      </c>
      <c r="C134" s="17" t="n">
        <v>11223.2</v>
      </c>
      <c r="D134" s="17"/>
      <c r="E134" s="16" t="n">
        <f aca="false">F134</f>
        <v>8292.6</v>
      </c>
      <c r="F134" s="17" t="n">
        <v>8292.6</v>
      </c>
      <c r="G134" s="17" t="n">
        <v>0</v>
      </c>
      <c r="H134" s="17" t="n">
        <f aca="false">SUM(E134/B134*100)</f>
        <v>73.8880176776677</v>
      </c>
    </row>
    <row r="135" customFormat="false" ht="15.75" hidden="false" customHeight="false" outlineLevel="0" collapsed="false">
      <c r="A135" s="11" t="s">
        <v>135</v>
      </c>
      <c r="B135" s="12" t="n">
        <v>4403.2</v>
      </c>
      <c r="C135" s="13" t="n">
        <v>4373.2</v>
      </c>
      <c r="D135" s="13" t="n">
        <v>539</v>
      </c>
      <c r="E135" s="12" t="n">
        <v>3265.3</v>
      </c>
      <c r="F135" s="13" t="n">
        <v>3328.7</v>
      </c>
      <c r="G135" s="13" t="n">
        <v>445.6</v>
      </c>
      <c r="H135" s="13" t="n">
        <f aca="false">SUM(E135/B135*100)</f>
        <v>74.1574309593023</v>
      </c>
    </row>
    <row r="136" customFormat="false" ht="29.45" hidden="false" customHeight="true" outlineLevel="0" collapsed="false">
      <c r="A136" s="11" t="s">
        <v>136</v>
      </c>
      <c r="B136" s="12" t="n">
        <f aca="false">C136+D136</f>
        <v>30.4</v>
      </c>
      <c r="C136" s="13" t="n">
        <v>30.4</v>
      </c>
      <c r="D136" s="13" t="n">
        <v>0</v>
      </c>
      <c r="E136" s="12" t="n">
        <f aca="false">F136+G136</f>
        <v>5.6</v>
      </c>
      <c r="F136" s="13" t="n">
        <v>5.6</v>
      </c>
      <c r="G136" s="13" t="n">
        <v>0</v>
      </c>
      <c r="H136" s="13" t="n">
        <f aca="false">SUM(E136/B136*100)</f>
        <v>18.4210526315789</v>
      </c>
    </row>
    <row r="137" customFormat="false" ht="18.75" hidden="false" customHeight="true" outlineLevel="0" collapsed="false">
      <c r="A137" s="11" t="s">
        <v>137</v>
      </c>
      <c r="B137" s="12" t="n">
        <v>0</v>
      </c>
      <c r="C137" s="13" t="n">
        <v>19233.5</v>
      </c>
      <c r="D137" s="13" t="n">
        <v>0</v>
      </c>
      <c r="E137" s="12" t="n">
        <v>0</v>
      </c>
      <c r="F137" s="13" t="n">
        <v>14799.1</v>
      </c>
      <c r="G137" s="13" t="n">
        <v>0</v>
      </c>
      <c r="H137" s="13" t="n">
        <f aca="false">SUM(F137/C137*100)</f>
        <v>76.9443938960668</v>
      </c>
    </row>
    <row r="138" customFormat="false" ht="16.9" hidden="false" customHeight="true" outlineLevel="0" collapsed="false">
      <c r="A138" s="11" t="s">
        <v>138</v>
      </c>
      <c r="B138" s="12" t="n">
        <f aca="false">B109+B110+B111+B112+B117+B121+B122+B128+B131+B135+B136+B137</f>
        <v>396882.4</v>
      </c>
      <c r="C138" s="12" t="n">
        <f aca="false">SUM(C109,C110,C111,C112,C117,C121,C122,C128,C131,C135,C136,C137)</f>
        <v>369427.2</v>
      </c>
      <c r="D138" s="12" t="n">
        <f aca="false">SUM(D109,D110,D111,D113,D115,D116,D117,D121,D122,D128,D131,D135,D136,D137)</f>
        <v>53110.6</v>
      </c>
      <c r="E138" s="12" t="n">
        <f aca="false">SUM(E109,E110,E111,E112,E117,E121,E122,E128,E131,E135,E136,E137)</f>
        <v>308268</v>
      </c>
      <c r="F138" s="12" t="n">
        <f aca="false">SUM(F109,F110,F111,F112,F117,F121,F122,F128,F131,F135,F136,F137)</f>
        <v>288129.6</v>
      </c>
      <c r="G138" s="12" t="n">
        <f aca="false">SUM(G109,G110,G111,G113,G115,G116,G117,G121,G122,G128,G131,G135,G136,G137)</f>
        <v>39789.7</v>
      </c>
      <c r="H138" s="13" t="n">
        <f aca="false">SUM(E138/B138*100)</f>
        <v>77.6723785181706</v>
      </c>
    </row>
    <row r="139" customFormat="false" ht="15.75" hidden="false" customHeight="false" outlineLevel="0" collapsed="false">
      <c r="A139" s="7" t="s">
        <v>139</v>
      </c>
      <c r="B139" s="16" t="n">
        <f aca="false">SUM(B104-B138)</f>
        <v>-9490.80000000005</v>
      </c>
      <c r="C139" s="16" t="n">
        <f aca="false">SUM(C104-C138)</f>
        <v>-8013.49999999994</v>
      </c>
      <c r="D139" s="16" t="n">
        <f aca="false">SUM(D104-D138)</f>
        <v>-1477.2</v>
      </c>
      <c r="E139" s="16" t="n">
        <f aca="false">SUM(E104-E138)</f>
        <v>7372.70000000001</v>
      </c>
      <c r="F139" s="16" t="n">
        <f aca="false">SUM(F104-F138)</f>
        <v>7227.00000000006</v>
      </c>
      <c r="G139" s="16" t="n">
        <f aca="false">SUM(G104-G138)</f>
        <v>145.700000000004</v>
      </c>
      <c r="H139" s="13"/>
    </row>
    <row r="140" customFormat="false" ht="16.15" hidden="false" customHeight="true" outlineLevel="0" collapsed="false">
      <c r="A140" s="51"/>
      <c r="B140" s="51"/>
      <c r="C140" s="51"/>
      <c r="D140" s="51"/>
      <c r="E140" s="51"/>
      <c r="F140" s="51"/>
      <c r="G140" s="51"/>
      <c r="H140" s="52"/>
    </row>
    <row r="141" customFormat="false" ht="15.75" hidden="false" customHeight="false" outlineLevel="0" collapsed="false">
      <c r="A141" s="53" t="s">
        <v>140</v>
      </c>
      <c r="B141" s="53"/>
      <c r="C141" s="53"/>
      <c r="D141" s="53"/>
      <c r="E141" s="53"/>
      <c r="F141" s="53"/>
      <c r="G141" s="53"/>
      <c r="H141" s="53"/>
    </row>
    <row r="142" customFormat="false" ht="15" hidden="false" customHeight="true" outlineLevel="0" collapsed="false">
      <c r="A142" s="53" t="s">
        <v>141</v>
      </c>
      <c r="B142" s="53"/>
      <c r="C142" s="53"/>
      <c r="D142" s="53"/>
      <c r="E142" s="53"/>
      <c r="F142" s="53"/>
      <c r="G142" s="53"/>
      <c r="H142" s="53"/>
    </row>
    <row r="143" customFormat="false" ht="18" hidden="true" customHeight="true" outlineLevel="0" collapsed="false">
      <c r="A143" s="54"/>
      <c r="B143" s="54"/>
      <c r="C143" s="55"/>
      <c r="D143" s="55"/>
      <c r="E143" s="56"/>
      <c r="F143" s="55"/>
      <c r="G143" s="55"/>
      <c r="H143" s="55"/>
    </row>
    <row r="144" customFormat="false" ht="15.75" hidden="false" customHeight="false" outlineLevel="0" collapsed="false">
      <c r="A144" s="54"/>
      <c r="B144" s="54"/>
      <c r="C144" s="55"/>
      <c r="D144" s="55"/>
      <c r="E144" s="56"/>
      <c r="F144" s="55"/>
      <c r="G144" s="55"/>
      <c r="H144" s="55"/>
    </row>
    <row r="145" customFormat="false" ht="15.75" hidden="false" customHeight="false" outlineLevel="0" collapsed="false">
      <c r="A145" s="57"/>
      <c r="B145" s="57"/>
      <c r="C145" s="55"/>
      <c r="D145" s="55"/>
      <c r="E145" s="55"/>
      <c r="F145" s="55"/>
      <c r="G145" s="55"/>
      <c r="H145" s="55"/>
    </row>
    <row r="146" customFormat="false" ht="15.75" hidden="false" customHeight="false" outlineLevel="0" collapsed="false">
      <c r="A146" s="57"/>
      <c r="B146" s="57"/>
      <c r="C146" s="55"/>
      <c r="D146" s="55"/>
      <c r="E146" s="55"/>
      <c r="F146" s="55"/>
      <c r="G146" s="55"/>
      <c r="H146" s="55"/>
    </row>
    <row r="147" customFormat="false" ht="15.75" hidden="false" customHeight="false" outlineLevel="0" collapsed="false">
      <c r="A147" s="57"/>
      <c r="B147" s="57"/>
      <c r="C147" s="55"/>
      <c r="D147" s="55"/>
      <c r="E147" s="55"/>
      <c r="F147" s="55"/>
      <c r="G147" s="55"/>
      <c r="H147" s="55"/>
    </row>
    <row r="148" customFormat="false" ht="15.75" hidden="false" customHeight="false" outlineLevel="0" collapsed="false">
      <c r="A148" s="57"/>
      <c r="B148" s="57"/>
      <c r="C148" s="55"/>
      <c r="D148" s="55"/>
      <c r="E148" s="55"/>
      <c r="F148" s="55"/>
      <c r="G148" s="55"/>
      <c r="H148" s="55"/>
    </row>
    <row r="149" customFormat="false" ht="15.75" hidden="false" customHeight="false" outlineLevel="0" collapsed="false">
      <c r="A149" s="57"/>
      <c r="B149" s="57"/>
      <c r="C149" s="55"/>
      <c r="D149" s="55"/>
      <c r="E149" s="55"/>
      <c r="F149" s="55"/>
      <c r="G149" s="55"/>
      <c r="H149" s="55"/>
    </row>
    <row r="150" customFormat="false" ht="15.75" hidden="false" customHeight="false" outlineLevel="0" collapsed="false">
      <c r="A150" s="57"/>
      <c r="B150" s="57"/>
      <c r="C150" s="55"/>
      <c r="D150" s="55"/>
      <c r="E150" s="55"/>
      <c r="F150" s="55"/>
      <c r="G150" s="55"/>
      <c r="H150" s="55"/>
    </row>
    <row r="151" customFormat="false" ht="15.75" hidden="false" customHeight="false" outlineLevel="0" collapsed="false">
      <c r="A151" s="57"/>
      <c r="B151" s="57"/>
      <c r="C151" s="55"/>
      <c r="D151" s="55"/>
      <c r="E151" s="55"/>
      <c r="F151" s="55"/>
      <c r="G151" s="55"/>
      <c r="H151" s="55"/>
    </row>
    <row r="152" customFormat="false" ht="15.75" hidden="false" customHeight="false" outlineLevel="0" collapsed="false">
      <c r="A152" s="57"/>
      <c r="B152" s="57"/>
      <c r="C152" s="55"/>
      <c r="D152" s="55"/>
      <c r="E152" s="55"/>
      <c r="F152" s="55"/>
      <c r="G152" s="55"/>
      <c r="H152" s="55"/>
    </row>
    <row r="153" customFormat="false" ht="15.75" hidden="false" customHeight="false" outlineLevel="0" collapsed="false">
      <c r="A153" s="57"/>
      <c r="B153" s="57"/>
      <c r="C153" s="55"/>
      <c r="D153" s="55"/>
      <c r="E153" s="55"/>
      <c r="F153" s="55"/>
      <c r="G153" s="55"/>
      <c r="H153" s="55"/>
    </row>
    <row r="154" customFormat="false" ht="15.75" hidden="false" customHeight="false" outlineLevel="0" collapsed="false">
      <c r="A154" s="57"/>
      <c r="B154" s="57"/>
      <c r="C154" s="55"/>
      <c r="D154" s="55"/>
      <c r="E154" s="55"/>
      <c r="F154" s="55"/>
      <c r="G154" s="55"/>
      <c r="H154" s="55"/>
    </row>
    <row r="155" customFormat="false" ht="15.75" hidden="false" customHeight="false" outlineLevel="0" collapsed="false">
      <c r="A155" s="57"/>
      <c r="B155" s="57"/>
      <c r="C155" s="55"/>
      <c r="D155" s="55"/>
      <c r="E155" s="55"/>
      <c r="F155" s="55"/>
      <c r="G155" s="55"/>
      <c r="H155" s="55"/>
    </row>
    <row r="156" customFormat="false" ht="15.75" hidden="false" customHeight="false" outlineLevel="0" collapsed="false">
      <c r="A156" s="57"/>
      <c r="B156" s="57"/>
      <c r="C156" s="55"/>
      <c r="D156" s="55"/>
      <c r="E156" s="55"/>
      <c r="F156" s="55"/>
      <c r="G156" s="55"/>
      <c r="H156" s="55"/>
    </row>
    <row r="157" customFormat="false" ht="15.75" hidden="false" customHeight="false" outlineLevel="0" collapsed="false">
      <c r="A157" s="57"/>
      <c r="B157" s="57"/>
      <c r="C157" s="55"/>
      <c r="D157" s="55"/>
      <c r="E157" s="55"/>
      <c r="F157" s="55"/>
      <c r="G157" s="55"/>
      <c r="H157" s="55"/>
    </row>
    <row r="158" customFormat="false" ht="15.75" hidden="false" customHeight="false" outlineLevel="0" collapsed="false">
      <c r="A158" s="57"/>
      <c r="B158" s="57"/>
      <c r="C158" s="55"/>
      <c r="D158" s="55"/>
      <c r="E158" s="55"/>
      <c r="F158" s="55"/>
      <c r="G158" s="55"/>
      <c r="H158" s="55"/>
    </row>
    <row r="159" customFormat="false" ht="15.75" hidden="false" customHeight="false" outlineLevel="0" collapsed="false">
      <c r="A159" s="57"/>
      <c r="B159" s="57"/>
      <c r="C159" s="55"/>
      <c r="D159" s="55"/>
      <c r="E159" s="55"/>
      <c r="F159" s="55"/>
      <c r="G159" s="55"/>
      <c r="H159" s="55"/>
    </row>
    <row r="160" customFormat="false" ht="15.75" hidden="false" customHeight="false" outlineLevel="0" collapsed="false">
      <c r="A160" s="57"/>
      <c r="B160" s="57"/>
      <c r="C160" s="55"/>
      <c r="D160" s="55"/>
      <c r="E160" s="55"/>
      <c r="F160" s="55"/>
      <c r="G160" s="55"/>
      <c r="H160" s="55"/>
    </row>
    <row r="161" customFormat="false" ht="15.75" hidden="false" customHeight="false" outlineLevel="0" collapsed="false">
      <c r="A161" s="57"/>
      <c r="B161" s="57"/>
      <c r="C161" s="55"/>
      <c r="D161" s="55"/>
      <c r="E161" s="55"/>
      <c r="F161" s="55"/>
      <c r="G161" s="55"/>
      <c r="H161" s="55"/>
    </row>
    <row r="162" customFormat="false" ht="15.75" hidden="false" customHeight="false" outlineLevel="0" collapsed="false">
      <c r="A162" s="57"/>
      <c r="B162" s="57"/>
      <c r="C162" s="55"/>
      <c r="D162" s="55"/>
      <c r="E162" s="55"/>
      <c r="F162" s="55"/>
      <c r="G162" s="55"/>
      <c r="H162" s="55"/>
    </row>
    <row r="163" customFormat="false" ht="15.75" hidden="false" customHeight="false" outlineLevel="0" collapsed="false">
      <c r="A163" s="57"/>
      <c r="B163" s="57"/>
      <c r="C163" s="55"/>
      <c r="D163" s="55"/>
      <c r="E163" s="55"/>
      <c r="F163" s="55"/>
      <c r="G163" s="55"/>
      <c r="H163" s="55"/>
    </row>
    <row r="164" customFormat="false" ht="15.75" hidden="false" customHeight="false" outlineLevel="0" collapsed="false">
      <c r="A164" s="57"/>
      <c r="B164" s="57"/>
      <c r="C164" s="55"/>
      <c r="D164" s="55"/>
      <c r="E164" s="55"/>
      <c r="F164" s="55"/>
      <c r="G164" s="55"/>
      <c r="H164" s="55"/>
    </row>
    <row r="165" customFormat="false" ht="15.75" hidden="false" customHeight="false" outlineLevel="0" collapsed="false">
      <c r="A165" s="57"/>
      <c r="B165" s="57"/>
      <c r="C165" s="55"/>
      <c r="D165" s="55"/>
      <c r="E165" s="55"/>
      <c r="F165" s="55"/>
      <c r="G165" s="55"/>
      <c r="H165" s="55"/>
    </row>
    <row r="166" customFormat="false" ht="15.75" hidden="false" customHeight="false" outlineLevel="0" collapsed="false">
      <c r="A166" s="57"/>
      <c r="B166" s="57"/>
      <c r="C166" s="55"/>
      <c r="D166" s="55"/>
      <c r="E166" s="55"/>
      <c r="F166" s="55"/>
      <c r="G166" s="55"/>
      <c r="H166" s="55"/>
    </row>
    <row r="167" customFormat="false" ht="15.75" hidden="false" customHeight="false" outlineLevel="0" collapsed="false">
      <c r="A167" s="57"/>
      <c r="B167" s="57"/>
      <c r="C167" s="55"/>
      <c r="D167" s="55"/>
      <c r="E167" s="55"/>
      <c r="F167" s="55"/>
      <c r="G167" s="55"/>
      <c r="H167" s="55"/>
    </row>
  </sheetData>
  <mergeCells count="24">
    <mergeCell ref="A1:H1"/>
    <mergeCell ref="A2:H2"/>
    <mergeCell ref="A4:A6"/>
    <mergeCell ref="B4:B6"/>
    <mergeCell ref="C4:D4"/>
    <mergeCell ref="E4:E6"/>
    <mergeCell ref="F4:G4"/>
    <mergeCell ref="H4:H6"/>
    <mergeCell ref="C5:C6"/>
    <mergeCell ref="D5:D6"/>
    <mergeCell ref="F5:F6"/>
    <mergeCell ref="G5:G6"/>
    <mergeCell ref="A106:A108"/>
    <mergeCell ref="B106:B108"/>
    <mergeCell ref="C106:D106"/>
    <mergeCell ref="E106:E108"/>
    <mergeCell ref="F106:G106"/>
    <mergeCell ref="H106:H108"/>
    <mergeCell ref="C107:C108"/>
    <mergeCell ref="D107:D108"/>
    <mergeCell ref="F107:F108"/>
    <mergeCell ref="G107:G108"/>
    <mergeCell ref="A141:H141"/>
    <mergeCell ref="A142:H1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икитина М.Ю.</cp:lastModifiedBy>
  <cp:lastPrinted>2021-10-19T11:33:54Z</cp:lastPrinted>
  <dcterms:modified xsi:type="dcterms:W3CDTF">2022-11-23T07:53:08Z</dcterms:modified>
  <cp:revision>0</cp:revision>
  <dc:subject/>
  <dc:title/>
</cp:coreProperties>
</file>