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на 01.01.2022" sheetId="1" state="visible" r:id="rId2"/>
  </sheets>
  <definedNames>
    <definedName function="false" hidden="false" localSheetId="0" name="_xlnm.Print_Area" vbProcedure="false">'на 01.01.2022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3">
  <si>
    <t xml:space="preserve">Анализ исполнения консолидированного бюджета Мошенского муниципального района </t>
  </si>
  <si>
    <t xml:space="preserve">по состоянию на 01.01.2022 года</t>
  </si>
  <si>
    <t xml:space="preserve">Наименование доходов</t>
  </si>
  <si>
    <t xml:space="preserve">Уточненный план 2021г. (тыс. руб.)</t>
  </si>
  <si>
    <t xml:space="preserve">в том числе</t>
  </si>
  <si>
    <t xml:space="preserve">Фактическое исполнение на 01.01.2022 г. (тыс. руб.) </t>
  </si>
  <si>
    <t xml:space="preserve">Испол-нение к году (%)</t>
  </si>
  <si>
    <t xml:space="preserve">бюджет муниципального района (тыс. руб.)</t>
  </si>
  <si>
    <t xml:space="preserve">бюджеты поселений (тыс. руб.)</t>
  </si>
  <si>
    <t xml:space="preserve">бюджет муниципаль-ного района (тыс. руб.)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Налоги на совокупный доход</t>
  </si>
  <si>
    <t xml:space="preserve">Налог, взимаемый в связи с применением 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</t>
  </si>
  <si>
    <t xml:space="preserve">Доходы от продажи земельных участков</t>
  </si>
  <si>
    <t xml:space="preserve">Плата за увеличение площади земельных участков,находящихся в частной собственности</t>
  </si>
  <si>
    <t xml:space="preserve">Штрафы</t>
  </si>
  <si>
    <t xml:space="preserve">Прочие неналоговые доходы</t>
  </si>
  <si>
    <t xml:space="preserve">х</t>
  </si>
  <si>
    <t xml:space="preserve">Налоговые и неналоговые доходы</t>
  </si>
  <si>
    <t xml:space="preserve">Безвозмездные поступления  </t>
  </si>
  <si>
    <t xml:space="preserve">Безвозмездные поступления  от других бюджетов бюджетной системы</t>
  </si>
  <si>
    <t xml:space="preserve">Дотации от других бюджетов  бюджетной системы</t>
  </si>
  <si>
    <t xml:space="preserve">Дотации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от других бюджетов  бюджетной системы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поддержку отрасли культур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сельских поселений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Субсидии бюджетам сельских поселений на реализацию приоритетных проектов поддержки местных инициатив</t>
  </si>
  <si>
    <t xml:space="preserve">Субсидии бюджетам муниципальных районов и сельских поселений на формирование муниципальных дорожных фондов</t>
  </si>
  <si>
    <t xml:space="preserve">Субсидии бюджетам муниципальных районов   на софинансирование расходов 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Субсидии бюджетам муниципальных районов на приобретение или изготовление бланков документов об образовании и (или) о квалификации муниципальными образовательными организациями </t>
  </si>
  <si>
    <t xml:space="preserve">Субсидии бюджетам муниципальных районов   на обеспечение пожарной безопасности, антитеррористической и антикриминальной безопасности муниципальных,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Субсидии  на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</t>
  </si>
  <si>
    <t xml:space="preserve">Субсидии бюджетам муниципальных районов   на софинансирование расходов  муниципальных казенных, бюджетных и автономных  учреждений по  приобретению коммунальных услуг </t>
  </si>
  <si>
    <t xml:space="preserve">Субсидии бюджетам муниципальных районов   на создание, функционирование и совершенствование научно-технической инфраструктуры электронного правительства Новгородской области</t>
  </si>
  <si>
    <t xml:space="preserve">Субвенции от других  бюджетов бюджетной системы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бюджетам муниципальных районов на обеспечение деятельности центров образования цифрового и гуманитарного профилей в общеобразовательных  муниципальных организациях области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</t>
  </si>
  <si>
    <t xml:space="preserve">Субвенции бюджетам муниципальных районов на осуществление отдельных государственных полномочий по оказанию социальной поддержки обучающимся образовательных организаций</t>
  </si>
  <si>
    <t xml:space="preserve">Субвенции бюджетам муниципальных районов на 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Субвенции бюджетам на возмещение затрат по содержанию штатных единиц, осуществляющих переданные отдельные государственные полномочия</t>
  </si>
  <si>
    <t xml:space="preserve">Субвенции бюджетам муниципальных районов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Субвенции бюджетам муниципальных районов на обеспечение доступа  к информационно-телекоммуникационной сети "Интернет" муниципальных организаций, осуществляющих муниципальную деятельность по образовательным программам начального общего, основного общего и среднего общего образования</t>
  </si>
  <si>
    <t xml:space="preserve">Субвенции бюджетам муниципальных районов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Субвенции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"Об административных правонарушениях"</t>
  </si>
  <si>
    <t xml:space="preserve">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(присмотр и уход за ребенком)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государственную регистрацию актов  гражданского состояния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в целях софинансирования в полном объеме проведения мероприятий по капитальному ремонту объектов образования, поврежденных в результате чрезвычайной ситуации, вызванной прохождением комплекса неблагоприятных  метеорологических явлений</t>
  </si>
  <si>
    <t xml:space="preserve">Межбюджетные трансферты, передаваемые бюджетам муниципальных районов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Межбюджетные трансферты, передаваемые бюджетам муниципальных район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Межбюджетные трансферты, передаваемые бюджетам муниципальных районов н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Межбюджетные трансферты, передаваемые бюджетам муниципальных районов на частичную компенсацию дополнительных расходов на повышение оплаты труда работников бюджетной сферы</t>
  </si>
  <si>
    <t xml:space="preserve">Иные межбюджетные трансферты бюджетам муниципальных образований Новгородской области , организовавших конкурс на лучшую благоустроенную территорию  </t>
  </si>
  <si>
    <t xml:space="preserve">Прочие межбюджетные трансферты, передаваемые бюджетам муниципальных районов: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</t>
  </si>
  <si>
    <t xml:space="preserve">Межбюджетные трансферты, передаваемые бюджетам муниципальных районов, обеспечивающих создание благоприятных условий для примененмя физическими лицами специального налогового режима "Налог на профессиональный доход"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именование расходо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-сельское хозяйство и рыболовство</t>
  </si>
  <si>
    <t xml:space="preserve">-транспорт</t>
  </si>
  <si>
    <t xml:space="preserve">-дорожное хозяйство (дорожные фонды)</t>
  </si>
  <si>
    <t xml:space="preserve">-другие вопросы в области национальной экономики</t>
  </si>
  <si>
    <t xml:space="preserve">Жилищно-коммунальное хозяйство</t>
  </si>
  <si>
    <t xml:space="preserve">-жилищное хозяйство</t>
  </si>
  <si>
    <t xml:space="preserve">-коммунальное хозяйство</t>
  </si>
  <si>
    <t xml:space="preserve">-благоустройство</t>
  </si>
  <si>
    <t xml:space="preserve"> </t>
  </si>
  <si>
    <t xml:space="preserve">Охрана окружающей среды</t>
  </si>
  <si>
    <t xml:space="preserve">Образование</t>
  </si>
  <si>
    <t xml:space="preserve"> -дошкольное образование</t>
  </si>
  <si>
    <t xml:space="preserve"> -общее образование</t>
  </si>
  <si>
    <t xml:space="preserve"> -дополнительное  образование  детей</t>
  </si>
  <si>
    <t xml:space="preserve"> -молодежная политика и оздоровление детей</t>
  </si>
  <si>
    <t xml:space="preserve"> -другие вопросы в области образования</t>
  </si>
  <si>
    <t xml:space="preserve">Культура, кинематография</t>
  </si>
  <si>
    <t xml:space="preserve"> - культура</t>
  </si>
  <si>
    <t xml:space="preserve"> - другие вопросы в области культуры, кинематографии</t>
  </si>
  <si>
    <t xml:space="preserve">Социальная политика</t>
  </si>
  <si>
    <t xml:space="preserve"> -пенсионное обеспечение</t>
  </si>
  <si>
    <t xml:space="preserve"> -социальное обеспечение населения</t>
  </si>
  <si>
    <t xml:space="preserve"> -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 трансферты</t>
  </si>
  <si>
    <t xml:space="preserve">Всего расходов</t>
  </si>
  <si>
    <t xml:space="preserve">Дефицит (-)  профицит (+)</t>
  </si>
  <si>
    <t xml:space="preserve">Председатель комитета финансов        </t>
  </si>
  <si>
    <t xml:space="preserve">муниципального района                                         Л.В.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25" activeCellId="0" sqref="B12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3.7"/>
    <col collapsed="false" customWidth="true" hidden="false" outlineLevel="0" max="3" min="3" style="3" width="12.7"/>
    <col collapsed="false" customWidth="true" hidden="false" outlineLevel="0" max="4" min="4" style="3" width="11.56"/>
    <col collapsed="false" customWidth="true" hidden="false" outlineLevel="0" max="5" min="5" style="3" width="13.41"/>
    <col collapsed="false" customWidth="true" hidden="false" outlineLevel="0" max="6" min="6" style="3" width="13.14"/>
    <col collapsed="false" customWidth="true" hidden="false" outlineLevel="0" max="7" min="7" style="3" width="11.13"/>
    <col collapsed="false" customWidth="true" hidden="false" outlineLevel="0" max="8" min="8" style="3" width="9.99"/>
    <col collapsed="false" customWidth="true" hidden="false" outlineLevel="0" max="9" min="9" style="4" width="10.56"/>
    <col collapsed="false" customWidth="false" hidden="false" outlineLevel="0" max="10" min="10" style="5" width="10.71"/>
    <col collapsed="false" customWidth="false" hidden="false" outlineLevel="0" max="257" min="11" style="4" width="10.7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8" t="s">
        <v>5</v>
      </c>
      <c r="F4" s="9" t="s">
        <v>4</v>
      </c>
      <c r="G4" s="9"/>
      <c r="H4" s="8" t="s">
        <v>6</v>
      </c>
    </row>
    <row r="5" customFormat="false" ht="15" hidden="false" customHeight="true" outlineLevel="0" collapsed="false">
      <c r="A5" s="7"/>
      <c r="B5" s="8"/>
      <c r="C5" s="10" t="s">
        <v>7</v>
      </c>
      <c r="D5" s="8" t="s">
        <v>8</v>
      </c>
      <c r="E5" s="8"/>
      <c r="F5" s="10" t="s">
        <v>9</v>
      </c>
      <c r="G5" s="8" t="s">
        <v>8</v>
      </c>
      <c r="H5" s="8"/>
    </row>
    <row r="6" customFormat="false" ht="50.45" hidden="false" customHeight="true" outlineLevel="0" collapsed="false">
      <c r="A6" s="7"/>
      <c r="B6" s="8"/>
      <c r="C6" s="10"/>
      <c r="D6" s="8"/>
      <c r="E6" s="8"/>
      <c r="F6" s="10"/>
      <c r="G6" s="8"/>
      <c r="H6" s="8"/>
    </row>
    <row r="7" s="15" customFormat="true" ht="18" hidden="false" customHeight="true" outlineLevel="0" collapsed="false">
      <c r="A7" s="11" t="s">
        <v>10</v>
      </c>
      <c r="B7" s="12" t="n">
        <f aca="false">SUM(B8:B10,B15:B17)</f>
        <v>76686.8</v>
      </c>
      <c r="C7" s="12" t="n">
        <f aca="false">SUM(C8:C10,C15:C17)</f>
        <v>64459.6</v>
      </c>
      <c r="D7" s="12" t="n">
        <f aca="false">SUM(D8:D10,D15:D17)</f>
        <v>12227.2</v>
      </c>
      <c r="E7" s="12" t="n">
        <f aca="false">SUM(E8:E10,E15:E17)</f>
        <v>79565.2</v>
      </c>
      <c r="F7" s="12" t="n">
        <f aca="false">SUM(F8:F10,F15:F17)</f>
        <v>67159.9</v>
      </c>
      <c r="G7" s="12" t="n">
        <f aca="false">SUM(G8:G10,G15:G17)</f>
        <v>12405.3</v>
      </c>
      <c r="H7" s="13" t="n">
        <f aca="false">SUM(E7/B7*100)</f>
        <v>103.753449094238</v>
      </c>
      <c r="I7" s="4"/>
      <c r="J7" s="14"/>
    </row>
    <row r="8" customFormat="false" ht="15.75" hidden="false" customHeight="false" outlineLevel="0" collapsed="false">
      <c r="A8" s="7" t="s">
        <v>11</v>
      </c>
      <c r="B8" s="16" t="n">
        <f aca="false">SUM(C8:D8)</f>
        <v>45819.8</v>
      </c>
      <c r="C8" s="17" t="n">
        <v>44891.4</v>
      </c>
      <c r="D8" s="17" t="n">
        <v>928.4</v>
      </c>
      <c r="E8" s="17" t="n">
        <f aca="false">SUM(F8:G8)</f>
        <v>47317.3</v>
      </c>
      <c r="F8" s="17" t="n">
        <v>46373.7</v>
      </c>
      <c r="G8" s="17" t="n">
        <v>943.6</v>
      </c>
      <c r="H8" s="17" t="n">
        <f aca="false">SUM(E8/B8*100)</f>
        <v>103.268237748746</v>
      </c>
    </row>
    <row r="9" customFormat="false" ht="15.75" hidden="false" customHeight="false" outlineLevel="0" collapsed="false">
      <c r="A9" s="7" t="s">
        <v>12</v>
      </c>
      <c r="B9" s="16" t="n">
        <f aca="false">SUM(C9:D9)</f>
        <v>19967</v>
      </c>
      <c r="C9" s="17" t="n">
        <v>14594.2</v>
      </c>
      <c r="D9" s="17" t="n">
        <v>5372.8</v>
      </c>
      <c r="E9" s="17" t="n">
        <f aca="false">SUM(F9:G9)</f>
        <v>20350.8</v>
      </c>
      <c r="F9" s="17" t="n">
        <v>14874.7</v>
      </c>
      <c r="G9" s="17" t="n">
        <v>5476.1</v>
      </c>
      <c r="H9" s="17" t="n">
        <f aca="false">SUM(E9/B9*100)</f>
        <v>101.922171583112</v>
      </c>
    </row>
    <row r="10" customFormat="false" ht="15.75" hidden="false" customHeight="false" outlineLevel="0" collapsed="false">
      <c r="A10" s="7" t="s">
        <v>13</v>
      </c>
      <c r="B10" s="16" t="n">
        <f aca="false">SUM(C10:D10)</f>
        <v>4626.3</v>
      </c>
      <c r="C10" s="17" t="n">
        <f aca="false">SUM(C11:C14)</f>
        <v>4583</v>
      </c>
      <c r="D10" s="17" t="n">
        <f aca="false">SUM(D11:D13)</f>
        <v>43.3</v>
      </c>
      <c r="E10" s="17" t="n">
        <f aca="false">SUM(F10:G10)</f>
        <v>5498.3</v>
      </c>
      <c r="F10" s="17" t="n">
        <f aca="false">SUM(F11:F14)</f>
        <v>5482.9</v>
      </c>
      <c r="G10" s="17" t="n">
        <f aca="false">SUM(G11:G14)</f>
        <v>15.4</v>
      </c>
      <c r="H10" s="17" t="n">
        <f aca="false">SUM(E10/B10*100)</f>
        <v>118.848756025333</v>
      </c>
    </row>
    <row r="11" customFormat="false" ht="31.5" hidden="false" customHeight="false" outlineLevel="0" collapsed="false">
      <c r="A11" s="7" t="s">
        <v>14</v>
      </c>
      <c r="B11" s="16" t="n">
        <f aca="false">SUM(C11:D11)</f>
        <v>4003</v>
      </c>
      <c r="C11" s="17" t="n">
        <v>4003</v>
      </c>
      <c r="D11" s="17" t="n">
        <v>0</v>
      </c>
      <c r="E11" s="16" t="n">
        <f aca="false">SUM(F11:G11)</f>
        <v>4820</v>
      </c>
      <c r="F11" s="17" t="n">
        <v>4820</v>
      </c>
      <c r="G11" s="17" t="n">
        <v>0</v>
      </c>
      <c r="H11" s="17" t="n">
        <f aca="false">SUM(E11/B11*100)</f>
        <v>120.409692730452</v>
      </c>
    </row>
    <row r="12" customFormat="false" ht="15.75" hidden="false" customHeight="false" outlineLevel="0" collapsed="false">
      <c r="A12" s="7" t="s">
        <v>15</v>
      </c>
      <c r="B12" s="16" t="n">
        <f aca="false">SUM(C12:D12)</f>
        <v>330</v>
      </c>
      <c r="C12" s="17" t="n">
        <v>330</v>
      </c>
      <c r="D12" s="17" t="n">
        <v>0</v>
      </c>
      <c r="E12" s="16" t="n">
        <f aca="false">SUM(F12:G12)</f>
        <v>335.2</v>
      </c>
      <c r="F12" s="17" t="n">
        <v>335.2</v>
      </c>
      <c r="G12" s="17" t="n">
        <v>0</v>
      </c>
      <c r="H12" s="17" t="n">
        <f aca="false">SUM(E12/B12*100)</f>
        <v>101.575757575758</v>
      </c>
    </row>
    <row r="13" customFormat="false" ht="31.5" hidden="false" customHeight="false" outlineLevel="0" collapsed="false">
      <c r="A13" s="7" t="s">
        <v>16</v>
      </c>
      <c r="B13" s="16" t="n">
        <f aca="false">SUM(C13:D13)</f>
        <v>43.3</v>
      </c>
      <c r="C13" s="17" t="n">
        <v>0</v>
      </c>
      <c r="D13" s="17" t="n">
        <v>43.3</v>
      </c>
      <c r="E13" s="16" t="n">
        <f aca="false">SUM(F13:G13)</f>
        <v>51.2</v>
      </c>
      <c r="F13" s="17" t="n">
        <v>35.8</v>
      </c>
      <c r="G13" s="17" t="n">
        <v>15.4</v>
      </c>
      <c r="H13" s="17" t="n">
        <f aca="false">SUM(E13/B13*100)</f>
        <v>118.24480369515</v>
      </c>
    </row>
    <row r="14" customFormat="false" ht="47.25" hidden="false" customHeight="false" outlineLevel="0" collapsed="false">
      <c r="A14" s="7" t="s">
        <v>17</v>
      </c>
      <c r="B14" s="16" t="n">
        <f aca="false">SUM(C14:D14)</f>
        <v>250</v>
      </c>
      <c r="C14" s="17" t="n">
        <v>250</v>
      </c>
      <c r="D14" s="17" t="n">
        <v>0</v>
      </c>
      <c r="E14" s="16" t="n">
        <f aca="false">SUM(F14:G14)</f>
        <v>291.9</v>
      </c>
      <c r="F14" s="17" t="n">
        <v>291.9</v>
      </c>
      <c r="G14" s="17" t="n">
        <v>0</v>
      </c>
      <c r="H14" s="17" t="n">
        <f aca="false">SUM(E14/B14*100)</f>
        <v>116.76</v>
      </c>
    </row>
    <row r="15" customFormat="false" ht="15.75" hidden="false" customHeight="false" outlineLevel="0" collapsed="false">
      <c r="A15" s="7" t="s">
        <v>18</v>
      </c>
      <c r="B15" s="16" t="n">
        <f aca="false">SUM(C15:D15)</f>
        <v>1180</v>
      </c>
      <c r="C15" s="17" t="n">
        <v>0</v>
      </c>
      <c r="D15" s="17" t="n">
        <v>1180</v>
      </c>
      <c r="E15" s="17" t="n">
        <f aca="false">SUM(F15:G15)</f>
        <v>1161</v>
      </c>
      <c r="F15" s="17" t="n">
        <v>0</v>
      </c>
      <c r="G15" s="17" t="n">
        <v>1161</v>
      </c>
      <c r="H15" s="17" t="n">
        <f aca="false">SUM(E15/B15*100)</f>
        <v>98.3898305084746</v>
      </c>
    </row>
    <row r="16" customFormat="false" ht="15.75" hidden="false" customHeight="false" outlineLevel="0" collapsed="false">
      <c r="A16" s="7" t="s">
        <v>19</v>
      </c>
      <c r="B16" s="16" t="n">
        <f aca="false">SUM(C16:D16)</f>
        <v>4690</v>
      </c>
      <c r="C16" s="17" t="n">
        <v>0</v>
      </c>
      <c r="D16" s="17" t="n">
        <v>4690</v>
      </c>
      <c r="E16" s="17" t="n">
        <f aca="false">SUM(F16:G16)</f>
        <v>4803</v>
      </c>
      <c r="F16" s="17" t="n">
        <v>0</v>
      </c>
      <c r="G16" s="17" t="n">
        <v>4803</v>
      </c>
      <c r="H16" s="17" t="n">
        <f aca="false">SUM(E16/B16*100)</f>
        <v>102.409381663113</v>
      </c>
    </row>
    <row r="17" customFormat="false" ht="15.75" hidden="false" customHeight="false" outlineLevel="0" collapsed="false">
      <c r="A17" s="7" t="s">
        <v>20</v>
      </c>
      <c r="B17" s="16" t="n">
        <f aca="false">SUM(C17:D17)</f>
        <v>403.7</v>
      </c>
      <c r="C17" s="17" t="n">
        <v>391</v>
      </c>
      <c r="D17" s="17" t="n">
        <v>12.7</v>
      </c>
      <c r="E17" s="17" t="n">
        <f aca="false">SUM(F17:G17)</f>
        <v>434.8</v>
      </c>
      <c r="F17" s="17" t="n">
        <v>428.6</v>
      </c>
      <c r="G17" s="17" t="n">
        <v>6.2</v>
      </c>
      <c r="H17" s="17" t="n">
        <f aca="false">SUM(E17/B17*100)</f>
        <v>107.703740401288</v>
      </c>
    </row>
    <row r="18" s="15" customFormat="true" ht="13.9" hidden="false" customHeight="true" outlineLevel="0" collapsed="false">
      <c r="A18" s="11" t="s">
        <v>21</v>
      </c>
      <c r="B18" s="12" t="n">
        <f aca="false">SUM(B19:B28)</f>
        <v>7742.8</v>
      </c>
      <c r="C18" s="12" t="n">
        <f aca="false">SUM(C19:C28)</f>
        <v>7509</v>
      </c>
      <c r="D18" s="12" t="n">
        <f aca="false">SUM(D19:D28)</f>
        <v>233.8</v>
      </c>
      <c r="E18" s="12" t="n">
        <f aca="false">SUM(E19:E28)</f>
        <v>15202</v>
      </c>
      <c r="F18" s="12" t="n">
        <f aca="false">SUM(F19:F28)</f>
        <v>14927.6</v>
      </c>
      <c r="G18" s="12" t="n">
        <f aca="false">SUM(G19:G28)</f>
        <v>274.4</v>
      </c>
      <c r="H18" s="13" t="n">
        <f aca="false">SUM(E18/B18*100)</f>
        <v>196.337242341272</v>
      </c>
      <c r="I18" s="4"/>
      <c r="J18" s="14"/>
    </row>
    <row r="19" customFormat="false" ht="15.75" hidden="false" customHeight="false" outlineLevel="0" collapsed="false">
      <c r="A19" s="7" t="s">
        <v>22</v>
      </c>
      <c r="B19" s="16" t="n">
        <f aca="false">SUM(C19:D19)</f>
        <v>2114.2</v>
      </c>
      <c r="C19" s="17" t="n">
        <v>2114.2</v>
      </c>
      <c r="D19" s="17" t="n">
        <v>0</v>
      </c>
      <c r="E19" s="17" t="n">
        <f aca="false">SUM(F19:G19)</f>
        <v>2555.4</v>
      </c>
      <c r="F19" s="17" t="n">
        <v>2555.4</v>
      </c>
      <c r="G19" s="17" t="n">
        <v>0</v>
      </c>
      <c r="H19" s="17" t="n">
        <f aca="false">SUM(E19/B19*100)</f>
        <v>120.868413584335</v>
      </c>
    </row>
    <row r="20" customFormat="false" ht="31.5" hidden="false" customHeight="false" outlineLevel="0" collapsed="false">
      <c r="A20" s="7" t="s">
        <v>23</v>
      </c>
      <c r="B20" s="16" t="n">
        <f aca="false">SUM(C20:D20)</f>
        <v>1118</v>
      </c>
      <c r="C20" s="17" t="n">
        <v>1118</v>
      </c>
      <c r="D20" s="17" t="n">
        <v>0</v>
      </c>
      <c r="E20" s="17" t="n">
        <f aca="false">SUM(F20:G20)</f>
        <v>1185.8</v>
      </c>
      <c r="F20" s="17" t="n">
        <v>1185.8</v>
      </c>
      <c r="G20" s="17" t="n">
        <v>0</v>
      </c>
      <c r="H20" s="17" t="n">
        <f aca="false">SUM(E20/B20*100)</f>
        <v>106.064400715564</v>
      </c>
    </row>
    <row r="21" customFormat="false" ht="31.5" hidden="false" customHeight="false" outlineLevel="0" collapsed="false">
      <c r="A21" s="7" t="s">
        <v>24</v>
      </c>
      <c r="B21" s="16" t="n">
        <f aca="false">SUM(C21:D21)</f>
        <v>360</v>
      </c>
      <c r="C21" s="17" t="n">
        <v>360</v>
      </c>
      <c r="D21" s="17" t="n">
        <v>0</v>
      </c>
      <c r="E21" s="17" t="n">
        <f aca="false">SUM(F21:G21)</f>
        <v>372.4</v>
      </c>
      <c r="F21" s="17" t="n">
        <v>372.4</v>
      </c>
      <c r="G21" s="17" t="n">
        <v>0</v>
      </c>
      <c r="H21" s="17" t="n">
        <f aca="false">SUM(E21/B21*100)</f>
        <v>103.444444444444</v>
      </c>
    </row>
    <row r="22" customFormat="false" ht="31.5" hidden="false" customHeight="false" outlineLevel="0" collapsed="false">
      <c r="A22" s="7" t="s">
        <v>25</v>
      </c>
      <c r="B22" s="16" t="n">
        <f aca="false">SUM(C22:D22)</f>
        <v>12.5</v>
      </c>
      <c r="C22" s="17" t="n">
        <v>12.5</v>
      </c>
      <c r="D22" s="17" t="n">
        <v>0</v>
      </c>
      <c r="E22" s="17" t="n">
        <f aca="false">SUM(F22:G22)</f>
        <v>29.7</v>
      </c>
      <c r="F22" s="17" t="n">
        <v>29.7</v>
      </c>
      <c r="G22" s="17" t="n">
        <v>0</v>
      </c>
      <c r="H22" s="17" t="n">
        <f aca="false">SUM(E22/B22*100)</f>
        <v>237.6</v>
      </c>
    </row>
    <row r="23" customFormat="false" ht="46.15" hidden="false" customHeight="true" outlineLevel="0" collapsed="false">
      <c r="A23" s="7" t="s">
        <v>26</v>
      </c>
      <c r="B23" s="16" t="n">
        <f aca="false">SUM(C23:D23)</f>
        <v>54.3</v>
      </c>
      <c r="C23" s="17" t="n">
        <v>0</v>
      </c>
      <c r="D23" s="17" t="n">
        <v>54.3</v>
      </c>
      <c r="E23" s="17" t="n">
        <f aca="false">SUM(F23:G23)</f>
        <v>56.6</v>
      </c>
      <c r="F23" s="17" t="n">
        <v>0</v>
      </c>
      <c r="G23" s="17" t="n">
        <v>56.6</v>
      </c>
      <c r="H23" s="17" t="n">
        <f aca="false">SUM(E23/B23*100)</f>
        <v>104.235727440147</v>
      </c>
    </row>
    <row r="24" customFormat="false" ht="29.25" hidden="false" customHeight="true" outlineLevel="0" collapsed="false">
      <c r="A24" s="7" t="s">
        <v>27</v>
      </c>
      <c r="B24" s="16" t="n">
        <f aca="false">SUM(C24:D24)</f>
        <v>2359.5</v>
      </c>
      <c r="C24" s="17" t="n">
        <v>2250</v>
      </c>
      <c r="D24" s="17" t="n">
        <v>109.5</v>
      </c>
      <c r="E24" s="17" t="n">
        <f aca="false">SUM(F24:G24)</f>
        <v>3956</v>
      </c>
      <c r="F24" s="17" t="n">
        <v>3808.2</v>
      </c>
      <c r="G24" s="17" t="n">
        <v>147.8</v>
      </c>
      <c r="H24" s="17" t="n">
        <f aca="false">SUM(E24/B24*100)</f>
        <v>167.662640389913</v>
      </c>
    </row>
    <row r="25" customFormat="false" ht="31.5" hidden="false" customHeight="false" outlineLevel="0" collapsed="false">
      <c r="A25" s="7" t="s">
        <v>28</v>
      </c>
      <c r="B25" s="16" t="n">
        <f aca="false">SUM(C25:D25)</f>
        <v>1165</v>
      </c>
      <c r="C25" s="17" t="n">
        <v>1100</v>
      </c>
      <c r="D25" s="17" t="n">
        <v>65</v>
      </c>
      <c r="E25" s="17" t="n">
        <f aca="false">SUM(F25:G25)</f>
        <v>5718.5</v>
      </c>
      <c r="F25" s="17" t="n">
        <v>5653.5</v>
      </c>
      <c r="G25" s="17" t="n">
        <v>65</v>
      </c>
      <c r="H25" s="17" t="n">
        <f aca="false">SUM(E25/B25*100)</f>
        <v>490.858369098712</v>
      </c>
    </row>
    <row r="26" customFormat="false" ht="47.25" hidden="false" customHeight="false" outlineLevel="0" collapsed="false">
      <c r="A26" s="7" t="s">
        <v>29</v>
      </c>
      <c r="B26" s="16" t="n">
        <f aca="false">SUM(C26:D26)</f>
        <v>55</v>
      </c>
      <c r="C26" s="17" t="n">
        <v>55</v>
      </c>
      <c r="D26" s="17" t="n">
        <v>0</v>
      </c>
      <c r="E26" s="16" t="n">
        <f aca="false">SUM(F26:G26)</f>
        <v>359.1</v>
      </c>
      <c r="F26" s="17" t="n">
        <v>359.1</v>
      </c>
      <c r="G26" s="17" t="n">
        <v>0</v>
      </c>
      <c r="H26" s="17" t="n">
        <f aca="false">SUM(E26/B26*100)</f>
        <v>652.909090909091</v>
      </c>
    </row>
    <row r="27" customFormat="false" ht="14.25" hidden="false" customHeight="true" outlineLevel="0" collapsed="false">
      <c r="A27" s="7" t="s">
        <v>30</v>
      </c>
      <c r="B27" s="16" t="n">
        <f aca="false">SUM(C27:D27)</f>
        <v>504.3</v>
      </c>
      <c r="C27" s="17" t="n">
        <v>499.3</v>
      </c>
      <c r="D27" s="17" t="n">
        <v>5</v>
      </c>
      <c r="E27" s="17" t="n">
        <f aca="false">SUM(F27:G27)</f>
        <v>956.8</v>
      </c>
      <c r="F27" s="17" t="n">
        <v>951.8</v>
      </c>
      <c r="G27" s="17" t="n">
        <v>5</v>
      </c>
      <c r="H27" s="17" t="n">
        <f aca="false">SUM(E27/B27*100)</f>
        <v>189.728336307753</v>
      </c>
    </row>
    <row r="28" customFormat="false" ht="18" hidden="false" customHeight="true" outlineLevel="0" collapsed="false">
      <c r="A28" s="7" t="s">
        <v>31</v>
      </c>
      <c r="B28" s="16" t="n">
        <f aca="false">C28</f>
        <v>0</v>
      </c>
      <c r="C28" s="17" t="n">
        <v>0</v>
      </c>
      <c r="D28" s="17" t="n">
        <v>0</v>
      </c>
      <c r="E28" s="17" t="n">
        <f aca="false">SUM(F28:G28)</f>
        <v>11.7</v>
      </c>
      <c r="F28" s="17" t="n">
        <v>11.7</v>
      </c>
      <c r="G28" s="17"/>
      <c r="H28" s="18" t="s">
        <v>32</v>
      </c>
    </row>
    <row r="29" s="15" customFormat="true" ht="15.75" hidden="false" customHeight="false" outlineLevel="0" collapsed="false">
      <c r="A29" s="11" t="s">
        <v>33</v>
      </c>
      <c r="B29" s="12" t="n">
        <f aca="false">SUM(C29:D29)</f>
        <v>84429.6</v>
      </c>
      <c r="C29" s="13" t="n">
        <f aca="false">SUM(C7+C18)</f>
        <v>71968.6</v>
      </c>
      <c r="D29" s="13" t="n">
        <f aca="false">SUM(D7+D18)</f>
        <v>12461</v>
      </c>
      <c r="E29" s="12" t="n">
        <f aca="false">SUM(F29:G29)</f>
        <v>94767.2</v>
      </c>
      <c r="F29" s="13" t="n">
        <f aca="false">SUM(F7+F18)</f>
        <v>82087.5</v>
      </c>
      <c r="G29" s="13" t="n">
        <f aca="false">SUM(G7+G18)</f>
        <v>12679.7</v>
      </c>
      <c r="H29" s="13" t="n">
        <f aca="false">SUM(E29/B29*100)</f>
        <v>112.24404711144</v>
      </c>
      <c r="I29" s="4"/>
      <c r="J29" s="14"/>
    </row>
    <row r="30" s="15" customFormat="true" ht="17.45" hidden="false" customHeight="true" outlineLevel="0" collapsed="false">
      <c r="A30" s="11" t="s">
        <v>34</v>
      </c>
      <c r="B30" s="12" t="n">
        <f aca="false">B31++B84+B87+B89+B91</f>
        <v>207808.3</v>
      </c>
      <c r="C30" s="12" t="n">
        <f aca="false">C31++C84+C87+C89+C91</f>
        <v>198069</v>
      </c>
      <c r="D30" s="12" t="n">
        <f aca="false">D31++D84+D87+D89+D91</f>
        <v>34107.2</v>
      </c>
      <c r="E30" s="12" t="n">
        <f aca="false">E31++E84+E87+E89+E91</f>
        <v>203231.9</v>
      </c>
      <c r="F30" s="12" t="n">
        <f aca="false">F31++F84+F87+F89+F91</f>
        <v>193492.6</v>
      </c>
      <c r="G30" s="12" t="n">
        <f aca="false">G31++G84+G87+G89+G91</f>
        <v>34107.2</v>
      </c>
      <c r="H30" s="13" t="n">
        <f aca="false">SUM(E30/B30*100)</f>
        <v>97.7977780483263</v>
      </c>
      <c r="J30" s="14"/>
    </row>
    <row r="31" s="15" customFormat="true" ht="48.6" hidden="false" customHeight="true" outlineLevel="0" collapsed="false">
      <c r="A31" s="11" t="s">
        <v>35</v>
      </c>
      <c r="B31" s="12" t="n">
        <f aca="false">SUM(B32,B35,B52,B72)</f>
        <v>207317.2</v>
      </c>
      <c r="C31" s="12" t="n">
        <f aca="false">SUM(C32,C35,C52,C72)</f>
        <v>198101.3</v>
      </c>
      <c r="D31" s="12" t="n">
        <f aca="false">SUM(D32,D35,D52,D72)</f>
        <v>33583.8</v>
      </c>
      <c r="E31" s="12" t="n">
        <f aca="false">SUM(E32,E35,E52,E72)</f>
        <v>202740.8</v>
      </c>
      <c r="F31" s="12" t="n">
        <f aca="false">SUM(F32,F35,F52,F72)</f>
        <v>193524.9</v>
      </c>
      <c r="G31" s="12" t="n">
        <f aca="false">SUM(G32,G35,G52,G72)</f>
        <v>33583.8</v>
      </c>
      <c r="H31" s="13" t="n">
        <f aca="false">SUM(E31/B31*100)</f>
        <v>97.7925613504331</v>
      </c>
      <c r="J31" s="14"/>
    </row>
    <row r="32" customFormat="false" ht="33.6" hidden="false" customHeight="true" outlineLevel="0" collapsed="false">
      <c r="A32" s="11" t="s">
        <v>36</v>
      </c>
      <c r="B32" s="12" t="n">
        <f aca="false">B33+B34</f>
        <v>61203.7</v>
      </c>
      <c r="C32" s="12" t="n">
        <f aca="false">C33+C34</f>
        <v>61203.7</v>
      </c>
      <c r="D32" s="12" t="n">
        <f aca="false">D33+D34</f>
        <v>17287.5</v>
      </c>
      <c r="E32" s="12" t="n">
        <f aca="false">E33+E34</f>
        <v>61203.7</v>
      </c>
      <c r="F32" s="12" t="n">
        <f aca="false">F33+F34</f>
        <v>61203.7</v>
      </c>
      <c r="G32" s="12" t="n">
        <f aca="false">G33</f>
        <v>17287.5</v>
      </c>
      <c r="H32" s="13" t="n">
        <f aca="false">SUM(E32/B32*100)</f>
        <v>100</v>
      </c>
    </row>
    <row r="33" customFormat="false" ht="31.5" hidden="false" customHeight="false" outlineLevel="0" collapsed="false">
      <c r="A33" s="7" t="s">
        <v>37</v>
      </c>
      <c r="B33" s="16" t="n">
        <f aca="false">C33</f>
        <v>58725.2</v>
      </c>
      <c r="C33" s="16" t="n">
        <v>58725.2</v>
      </c>
      <c r="D33" s="16" t="n">
        <v>17287.5</v>
      </c>
      <c r="E33" s="16" t="n">
        <f aca="false">F33</f>
        <v>58725.2</v>
      </c>
      <c r="F33" s="16" t="n">
        <v>58725.2</v>
      </c>
      <c r="G33" s="16" t="n">
        <v>17287.5</v>
      </c>
      <c r="H33" s="17" t="n">
        <f aca="false">SUM(E33/B33*100)</f>
        <v>100</v>
      </c>
    </row>
    <row r="34" customFormat="false" ht="58.5" hidden="false" customHeight="true" outlineLevel="0" collapsed="false">
      <c r="A34" s="7" t="s">
        <v>38</v>
      </c>
      <c r="B34" s="16" t="n">
        <f aca="false">C34</f>
        <v>2478.5</v>
      </c>
      <c r="C34" s="16" t="n">
        <v>2478.5</v>
      </c>
      <c r="D34" s="16" t="n">
        <v>0</v>
      </c>
      <c r="E34" s="16" t="n">
        <f aca="false">F34</f>
        <v>2478.5</v>
      </c>
      <c r="F34" s="16" t="n">
        <v>2478.5</v>
      </c>
      <c r="G34" s="16" t="n">
        <v>0</v>
      </c>
      <c r="H34" s="17" t="n">
        <f aca="false">SUM(E34/B34*100)</f>
        <v>100</v>
      </c>
    </row>
    <row r="35" customFormat="false" ht="35.25" hidden="false" customHeight="true" outlineLevel="0" collapsed="false">
      <c r="A35" s="11" t="s">
        <v>39</v>
      </c>
      <c r="B35" s="12" t="n">
        <f aca="false">SUM(B36:B51)</f>
        <v>61396</v>
      </c>
      <c r="C35" s="12" t="n">
        <f aca="false">SUM(C36:C51)</f>
        <v>51761</v>
      </c>
      <c r="D35" s="12" t="n">
        <f aca="false">SUM(D36:D51)</f>
        <v>9635</v>
      </c>
      <c r="E35" s="12" t="n">
        <f aca="false">SUM(E36:E51)</f>
        <v>57243.9</v>
      </c>
      <c r="F35" s="12" t="n">
        <f aca="false">SUM(F36:F51)</f>
        <v>47608.9</v>
      </c>
      <c r="G35" s="12" t="n">
        <f aca="false">SUM(G36:G51)</f>
        <v>9635</v>
      </c>
      <c r="H35" s="13" t="n">
        <f aca="false">SUM(E35/B35*100)</f>
        <v>93.2371815753469</v>
      </c>
    </row>
    <row r="36" customFormat="false" ht="65.25" hidden="true" customHeight="true" outlineLevel="0" collapsed="false">
      <c r="A36" s="7" t="s">
        <v>40</v>
      </c>
      <c r="B36" s="16" t="n">
        <f aca="false">C36</f>
        <v>0</v>
      </c>
      <c r="C36" s="16"/>
      <c r="D36" s="16" t="n">
        <v>0</v>
      </c>
      <c r="E36" s="16" t="n">
        <f aca="false">F36</f>
        <v>0</v>
      </c>
      <c r="F36" s="16"/>
      <c r="G36" s="16" t="n">
        <v>0</v>
      </c>
      <c r="H36" s="19" t="e">
        <f aca="false">SUM(E36/B36*100)</f>
        <v>#DIV/0!</v>
      </c>
    </row>
    <row r="37" customFormat="false" ht="96" hidden="true" customHeight="true" outlineLevel="0" collapsed="false">
      <c r="A37" s="20" t="s">
        <v>41</v>
      </c>
      <c r="B37" s="16" t="n">
        <f aca="false">C37</f>
        <v>0</v>
      </c>
      <c r="C37" s="16" t="n">
        <v>0</v>
      </c>
      <c r="D37" s="16" t="n">
        <v>0</v>
      </c>
      <c r="E37" s="16" t="n">
        <f aca="false">F37</f>
        <v>0</v>
      </c>
      <c r="F37" s="16" t="n">
        <v>0</v>
      </c>
      <c r="G37" s="16" t="n">
        <v>0</v>
      </c>
      <c r="H37" s="19" t="e">
        <f aca="false">SUM(E37/B37*100)</f>
        <v>#DIV/0!</v>
      </c>
    </row>
    <row r="38" customFormat="false" ht="92.25" hidden="true" customHeight="true" outlineLevel="0" collapsed="false">
      <c r="A38" s="20" t="s">
        <v>42</v>
      </c>
      <c r="B38" s="16" t="n">
        <f aca="false">C38</f>
        <v>0</v>
      </c>
      <c r="C38" s="16" t="n">
        <v>0</v>
      </c>
      <c r="D38" s="16" t="n">
        <v>0</v>
      </c>
      <c r="E38" s="16" t="n">
        <f aca="false">F38</f>
        <v>0</v>
      </c>
      <c r="F38" s="16" t="n">
        <v>0</v>
      </c>
      <c r="G38" s="16" t="n">
        <v>0</v>
      </c>
      <c r="H38" s="19" t="e">
        <f aca="false">SUM(E38/B38*100)</f>
        <v>#DIV/0!</v>
      </c>
    </row>
    <row r="39" customFormat="false" ht="92.25" hidden="false" customHeight="true" outlineLevel="0" collapsed="false">
      <c r="A39" s="20" t="s">
        <v>43</v>
      </c>
      <c r="B39" s="16" t="n">
        <f aca="false">C39</f>
        <v>2304.4</v>
      </c>
      <c r="C39" s="16" t="n">
        <v>2304.4</v>
      </c>
      <c r="D39" s="16" t="n">
        <v>0</v>
      </c>
      <c r="E39" s="16" t="n">
        <f aca="false">F39</f>
        <v>1810.3</v>
      </c>
      <c r="F39" s="16" t="n">
        <v>1810.3</v>
      </c>
      <c r="G39" s="16" t="n">
        <v>0</v>
      </c>
      <c r="H39" s="19" t="n">
        <f aca="false">SUM(E39/B39*100)</f>
        <v>78.5584099982642</v>
      </c>
    </row>
    <row r="40" customFormat="false" ht="93" hidden="false" customHeight="true" outlineLevel="0" collapsed="false">
      <c r="A40" s="21" t="s">
        <v>44</v>
      </c>
      <c r="B40" s="7" t="n">
        <f aca="false">C40</f>
        <v>1411</v>
      </c>
      <c r="C40" s="19" t="n">
        <v>1411</v>
      </c>
      <c r="D40" s="7" t="n">
        <v>0</v>
      </c>
      <c r="E40" s="16" t="n">
        <f aca="false">F40</f>
        <v>1411</v>
      </c>
      <c r="F40" s="19" t="n">
        <v>1411</v>
      </c>
      <c r="G40" s="7" t="n">
        <v>0</v>
      </c>
      <c r="H40" s="19" t="n">
        <f aca="false">SUM(E40/B40*100)</f>
        <v>100</v>
      </c>
    </row>
    <row r="41" customFormat="false" ht="49.5" hidden="false" customHeight="true" outlineLevel="0" collapsed="false">
      <c r="A41" s="22" t="s">
        <v>45</v>
      </c>
      <c r="B41" s="23" t="n">
        <f aca="false">C41</f>
        <v>136.8</v>
      </c>
      <c r="C41" s="23" t="n">
        <v>136.8</v>
      </c>
      <c r="D41" s="23" t="n">
        <v>0</v>
      </c>
      <c r="E41" s="24" t="n">
        <f aca="false">F41</f>
        <v>136.8</v>
      </c>
      <c r="F41" s="23" t="n">
        <v>136.8</v>
      </c>
      <c r="G41" s="25" t="n">
        <v>0</v>
      </c>
      <c r="H41" s="26" t="n">
        <f aca="false">SUM(E41/B41*100)</f>
        <v>100</v>
      </c>
    </row>
    <row r="42" customFormat="false" ht="69.75" hidden="false" customHeight="true" outlineLevel="0" collapsed="false">
      <c r="A42" s="7" t="s">
        <v>46</v>
      </c>
      <c r="B42" s="27" t="n">
        <f aca="false">D42</f>
        <v>1752.6</v>
      </c>
      <c r="C42" s="27" t="n">
        <v>0</v>
      </c>
      <c r="D42" s="27" t="n">
        <v>1752.6</v>
      </c>
      <c r="E42" s="16" t="n">
        <f aca="false">G42</f>
        <v>1752.6</v>
      </c>
      <c r="F42" s="16" t="n">
        <v>0</v>
      </c>
      <c r="G42" s="27" t="n">
        <v>1752.6</v>
      </c>
      <c r="H42" s="17" t="n">
        <f aca="false">SUM(E42/B42*100)</f>
        <v>100</v>
      </c>
    </row>
    <row r="43" customFormat="false" ht="99.75" hidden="false" customHeight="true" outlineLevel="0" collapsed="false">
      <c r="A43" s="7" t="s">
        <v>47</v>
      </c>
      <c r="B43" s="27" t="n">
        <f aca="false">D43</f>
        <v>1900</v>
      </c>
      <c r="C43" s="27"/>
      <c r="D43" s="27" t="n">
        <v>1900</v>
      </c>
      <c r="E43" s="16" t="n">
        <f aca="false">G43</f>
        <v>1900</v>
      </c>
      <c r="F43" s="16"/>
      <c r="G43" s="27" t="n">
        <v>1900</v>
      </c>
      <c r="H43" s="17" t="n">
        <f aca="false">SUM(E43/B43*100)</f>
        <v>100</v>
      </c>
    </row>
    <row r="44" customFormat="false" ht="71.25" hidden="false" customHeight="true" outlineLevel="0" collapsed="false">
      <c r="A44" s="7" t="s">
        <v>48</v>
      </c>
      <c r="B44" s="27" t="n">
        <f aca="false">D44</f>
        <v>311</v>
      </c>
      <c r="C44" s="27"/>
      <c r="D44" s="27" t="n">
        <v>311</v>
      </c>
      <c r="E44" s="16" t="n">
        <f aca="false">G44</f>
        <v>311</v>
      </c>
      <c r="F44" s="16"/>
      <c r="G44" s="27" t="n">
        <v>311</v>
      </c>
      <c r="H44" s="17" t="n">
        <f aca="false">SUM(E44/B44*100)</f>
        <v>100</v>
      </c>
    </row>
    <row r="45" customFormat="false" ht="65.25" hidden="false" customHeight="true" outlineLevel="0" collapsed="false">
      <c r="A45" s="28" t="s">
        <v>49</v>
      </c>
      <c r="B45" s="29" t="n">
        <f aca="false">C45+D45</f>
        <v>5004</v>
      </c>
      <c r="C45" s="29" t="n">
        <v>3658</v>
      </c>
      <c r="D45" s="29" t="n">
        <v>1346</v>
      </c>
      <c r="E45" s="16" t="n">
        <f aca="false">F45+G45</f>
        <v>1346</v>
      </c>
      <c r="F45" s="29" t="n">
        <v>0</v>
      </c>
      <c r="G45" s="29" t="n">
        <v>1346</v>
      </c>
      <c r="H45" s="17" t="n">
        <f aca="false">SUM(E45/B45*100)</f>
        <v>26.898481215028</v>
      </c>
    </row>
    <row r="46" customFormat="false" ht="156" hidden="false" customHeight="true" outlineLevel="0" collapsed="false">
      <c r="A46" s="30" t="s">
        <v>50</v>
      </c>
      <c r="B46" s="29" t="n">
        <f aca="false">C46+D46</f>
        <v>34325.4</v>
      </c>
      <c r="C46" s="29" t="n">
        <v>30000</v>
      </c>
      <c r="D46" s="29" t="n">
        <v>4325.4</v>
      </c>
      <c r="E46" s="29" t="n">
        <f aca="false">F46+G46</f>
        <v>34325.4</v>
      </c>
      <c r="F46" s="29" t="n">
        <v>30000</v>
      </c>
      <c r="G46" s="29" t="n">
        <v>4325.4</v>
      </c>
      <c r="H46" s="17" t="n">
        <f aca="false">SUM(E46/B46*100)</f>
        <v>100</v>
      </c>
    </row>
    <row r="47" customFormat="false" ht="96" hidden="false" customHeight="true" outlineLevel="0" collapsed="false">
      <c r="A47" s="20" t="s">
        <v>51</v>
      </c>
      <c r="B47" s="29" t="n">
        <f aca="false">C47</f>
        <v>10</v>
      </c>
      <c r="C47" s="29" t="n">
        <v>10</v>
      </c>
      <c r="D47" s="29" t="n">
        <v>0</v>
      </c>
      <c r="E47" s="16" t="n">
        <f aca="false">F47</f>
        <v>10</v>
      </c>
      <c r="F47" s="29" t="n">
        <v>10</v>
      </c>
      <c r="G47" s="16" t="n">
        <v>0</v>
      </c>
      <c r="H47" s="17" t="n">
        <f aca="false">SUM(E47/B47*100)</f>
        <v>100</v>
      </c>
    </row>
    <row r="48" customFormat="false" ht="155.25" hidden="false" customHeight="true" outlineLevel="0" collapsed="false">
      <c r="A48" s="20" t="s">
        <v>52</v>
      </c>
      <c r="B48" s="29" t="n">
        <f aca="false">C48</f>
        <v>1488.7</v>
      </c>
      <c r="C48" s="29" t="n">
        <v>1488.7</v>
      </c>
      <c r="D48" s="29" t="n">
        <v>0</v>
      </c>
      <c r="E48" s="16" t="n">
        <f aca="false">F48</f>
        <v>1488.7</v>
      </c>
      <c r="F48" s="29" t="n">
        <v>1488.7</v>
      </c>
      <c r="G48" s="16" t="n">
        <v>0</v>
      </c>
      <c r="H48" s="17" t="n">
        <f aca="false">SUM(E48/B48*100)</f>
        <v>100</v>
      </c>
    </row>
    <row r="49" customFormat="false" ht="141.75" hidden="true" customHeight="false" outlineLevel="0" collapsed="false">
      <c r="A49" s="30" t="s">
        <v>53</v>
      </c>
      <c r="B49" s="29" t="n">
        <f aca="false">C49+D49</f>
        <v>0</v>
      </c>
      <c r="C49" s="29"/>
      <c r="D49" s="29" t="n">
        <v>0</v>
      </c>
      <c r="E49" s="16" t="n">
        <f aca="false">F49+G49</f>
        <v>0</v>
      </c>
      <c r="F49" s="29"/>
      <c r="G49" s="29" t="n">
        <v>0</v>
      </c>
      <c r="H49" s="17" t="e">
        <f aca="false">SUM(E49/B49*100)</f>
        <v>#DIV/0!</v>
      </c>
    </row>
    <row r="50" customFormat="false" ht="96" hidden="false" customHeight="true" outlineLevel="0" collapsed="false">
      <c r="A50" s="30" t="s">
        <v>54</v>
      </c>
      <c r="B50" s="29" t="n">
        <f aca="false">C50</f>
        <v>12752.1</v>
      </c>
      <c r="C50" s="29" t="n">
        <v>12752.1</v>
      </c>
      <c r="D50" s="29" t="n">
        <v>0</v>
      </c>
      <c r="E50" s="16" t="n">
        <f aca="false">F50</f>
        <v>12752.1</v>
      </c>
      <c r="F50" s="29" t="n">
        <v>12752.1</v>
      </c>
      <c r="G50" s="29" t="n">
        <v>0</v>
      </c>
      <c r="H50" s="17" t="n">
        <f aca="false">SUM(E50/B50*100)</f>
        <v>100</v>
      </c>
    </row>
    <row r="51" customFormat="false" ht="59.25" hidden="true" customHeight="true" outlineLevel="0" collapsed="false">
      <c r="A51" s="31" t="s">
        <v>55</v>
      </c>
      <c r="B51" s="29" t="n">
        <f aca="false">C51</f>
        <v>0</v>
      </c>
      <c r="C51" s="29" t="n">
        <v>0</v>
      </c>
      <c r="D51" s="29" t="n">
        <v>0</v>
      </c>
      <c r="E51" s="16" t="n">
        <f aca="false">F51</f>
        <v>0</v>
      </c>
      <c r="F51" s="29" t="n">
        <v>0</v>
      </c>
      <c r="G51" s="16" t="n">
        <v>0</v>
      </c>
      <c r="H51" s="17" t="e">
        <f aca="false">SUM(E51/B51*100)</f>
        <v>#DIV/0!</v>
      </c>
      <c r="J51" s="32"/>
      <c r="K51" s="33"/>
      <c r="L51" s="34"/>
      <c r="M51" s="34"/>
      <c r="N51" s="33"/>
      <c r="O51" s="34"/>
      <c r="P51" s="34"/>
      <c r="Q51" s="33"/>
      <c r="R51" s="35"/>
      <c r="S51" s="35"/>
      <c r="T51" s="34"/>
      <c r="U51" s="34"/>
    </row>
    <row r="52" customFormat="false" ht="30" hidden="false" customHeight="true" outlineLevel="0" collapsed="false">
      <c r="A52" s="11" t="s">
        <v>56</v>
      </c>
      <c r="B52" s="36" t="n">
        <f aca="false">SUM(B53:B71)</f>
        <v>80355.9</v>
      </c>
      <c r="C52" s="36" t="n">
        <f aca="false">SUM(C53:C71)</f>
        <v>80355.9</v>
      </c>
      <c r="D52" s="36" t="n">
        <f aca="false">SUM(D53:D71)</f>
        <v>927.1</v>
      </c>
      <c r="E52" s="36" t="n">
        <f aca="false">SUM(E53:E71)</f>
        <v>79931.6</v>
      </c>
      <c r="F52" s="36" t="n">
        <f aca="false">SUM(F53:F71)</f>
        <v>79931.6</v>
      </c>
      <c r="G52" s="36" t="n">
        <f aca="false">SUM(G53:G71)</f>
        <v>927.1</v>
      </c>
      <c r="H52" s="13" t="n">
        <f aca="false">SUM(E52/B52*100)</f>
        <v>99.471974055421</v>
      </c>
      <c r="J52" s="32"/>
      <c r="K52" s="33"/>
      <c r="L52" s="34"/>
      <c r="M52" s="34"/>
      <c r="N52" s="33"/>
      <c r="O52" s="34"/>
      <c r="P52" s="34"/>
      <c r="Q52" s="33"/>
      <c r="R52" s="35"/>
      <c r="S52" s="35"/>
      <c r="T52" s="34"/>
      <c r="U52" s="34"/>
    </row>
    <row r="53" customFormat="false" ht="74.25" hidden="false" customHeight="true" outlineLevel="0" collapsed="false">
      <c r="A53" s="20" t="s">
        <v>57</v>
      </c>
      <c r="B53" s="16" t="n">
        <f aca="false">SUM(C53:D53)</f>
        <v>441.4</v>
      </c>
      <c r="C53" s="19" t="n">
        <v>441.4</v>
      </c>
      <c r="D53" s="19" t="n">
        <v>0</v>
      </c>
      <c r="E53" s="19" t="n">
        <f aca="false">F53</f>
        <v>434.3</v>
      </c>
      <c r="F53" s="19" t="n">
        <v>434.3</v>
      </c>
      <c r="G53" s="19" t="n">
        <v>0</v>
      </c>
      <c r="H53" s="19" t="n">
        <f aca="false">SUM(E53/B53*100)</f>
        <v>98.3914816492977</v>
      </c>
      <c r="J53" s="32"/>
      <c r="K53" s="33"/>
      <c r="L53" s="34"/>
      <c r="M53" s="34"/>
      <c r="N53" s="33"/>
      <c r="O53" s="34"/>
      <c r="P53" s="34"/>
      <c r="Q53" s="33"/>
      <c r="R53" s="35"/>
      <c r="S53" s="35"/>
      <c r="T53" s="34"/>
      <c r="U53" s="34"/>
    </row>
    <row r="54" customFormat="false" ht="105.75" hidden="false" customHeight="true" outlineLevel="0" collapsed="false">
      <c r="A54" s="7" t="s">
        <v>58</v>
      </c>
      <c r="B54" s="29" t="n">
        <f aca="false">C54</f>
        <v>1040.3</v>
      </c>
      <c r="C54" s="16" t="n">
        <v>1040.3</v>
      </c>
      <c r="D54" s="16" t="n">
        <v>0</v>
      </c>
      <c r="E54" s="16" t="n">
        <f aca="false">F54</f>
        <v>1040.3</v>
      </c>
      <c r="F54" s="16" t="n">
        <v>1040.3</v>
      </c>
      <c r="G54" s="16" t="n">
        <v>0</v>
      </c>
      <c r="H54" s="17" t="n">
        <f aca="false">SUM(E54/B54*100)</f>
        <v>100</v>
      </c>
      <c r="J54" s="32"/>
      <c r="K54" s="33"/>
      <c r="L54" s="34"/>
      <c r="M54" s="34"/>
      <c r="N54" s="33"/>
      <c r="O54" s="34"/>
      <c r="P54" s="34"/>
      <c r="Q54" s="33"/>
      <c r="R54" s="35"/>
      <c r="S54" s="35"/>
      <c r="T54" s="34"/>
      <c r="U54" s="34"/>
    </row>
    <row r="55" customFormat="false" ht="363.75" hidden="false" customHeight="true" outlineLevel="0" collapsed="false">
      <c r="A55" s="37" t="s">
        <v>59</v>
      </c>
      <c r="B55" s="29" t="n">
        <f aca="false">C55</f>
        <v>37170.6</v>
      </c>
      <c r="C55" s="16" t="n">
        <v>37170.6</v>
      </c>
      <c r="D55" s="16" t="n">
        <v>0</v>
      </c>
      <c r="E55" s="16" t="n">
        <f aca="false">F55</f>
        <v>37170.6</v>
      </c>
      <c r="F55" s="16" t="n">
        <v>37170.6</v>
      </c>
      <c r="G55" s="16" t="n">
        <v>0</v>
      </c>
      <c r="H55" s="17" t="n">
        <f aca="false">SUM(E55/B55*100)</f>
        <v>100</v>
      </c>
    </row>
    <row r="56" customFormat="false" ht="113.25" hidden="false" customHeight="true" outlineLevel="0" collapsed="false">
      <c r="A56" s="7" t="s">
        <v>60</v>
      </c>
      <c r="B56" s="29" t="n">
        <f aca="false">C56</f>
        <v>6161.5</v>
      </c>
      <c r="C56" s="17" t="n">
        <v>6161.5</v>
      </c>
      <c r="D56" s="17" t="n">
        <v>0</v>
      </c>
      <c r="E56" s="17" t="n">
        <f aca="false">F56</f>
        <v>6161.5</v>
      </c>
      <c r="F56" s="17" t="n">
        <v>6161.5</v>
      </c>
      <c r="G56" s="17" t="n">
        <v>0</v>
      </c>
      <c r="H56" s="17" t="n">
        <f aca="false">SUM(E56/B56*100)</f>
        <v>100</v>
      </c>
    </row>
    <row r="57" customFormat="false" ht="110.25" hidden="false" customHeight="true" outlineLevel="0" collapsed="false">
      <c r="A57" s="28" t="s">
        <v>61</v>
      </c>
      <c r="B57" s="16" t="n">
        <f aca="false">C57</f>
        <v>17287.5</v>
      </c>
      <c r="C57" s="17" t="n">
        <v>17287.5</v>
      </c>
      <c r="D57" s="17" t="n">
        <v>0</v>
      </c>
      <c r="E57" s="17" t="n">
        <f aca="false">F57</f>
        <v>17287.5</v>
      </c>
      <c r="F57" s="17" t="n">
        <v>17287.5</v>
      </c>
      <c r="G57" s="17" t="n">
        <v>0</v>
      </c>
      <c r="H57" s="17" t="n">
        <f aca="false">SUM(E57/B57*100)</f>
        <v>100</v>
      </c>
    </row>
    <row r="58" customFormat="false" ht="84" hidden="false" customHeight="true" outlineLevel="0" collapsed="false">
      <c r="A58" s="20" t="s">
        <v>62</v>
      </c>
      <c r="B58" s="17" t="n">
        <f aca="false">C58</f>
        <v>1710.7</v>
      </c>
      <c r="C58" s="17" t="n">
        <v>1710.7</v>
      </c>
      <c r="D58" s="17" t="n">
        <v>436</v>
      </c>
      <c r="E58" s="17" t="n">
        <f aca="false">F58</f>
        <v>1710.7</v>
      </c>
      <c r="F58" s="17" t="n">
        <v>1710.7</v>
      </c>
      <c r="G58" s="17" t="n">
        <v>436</v>
      </c>
      <c r="H58" s="17" t="n">
        <f aca="false">SUM(E58/B58*100)</f>
        <v>100</v>
      </c>
    </row>
    <row r="59" customFormat="false" ht="147.75" hidden="false" customHeight="true" outlineLevel="0" collapsed="false">
      <c r="A59" s="28" t="s">
        <v>63</v>
      </c>
      <c r="B59" s="16" t="n">
        <f aca="false">SUM(C59:D59)</f>
        <v>200.9</v>
      </c>
      <c r="C59" s="17" t="n">
        <v>200.9</v>
      </c>
      <c r="D59" s="17" t="n">
        <v>0</v>
      </c>
      <c r="E59" s="17" t="n">
        <f aca="false">F59</f>
        <v>200.9</v>
      </c>
      <c r="F59" s="17" t="n">
        <v>200.9</v>
      </c>
      <c r="G59" s="17" t="n">
        <v>0</v>
      </c>
      <c r="H59" s="17" t="n">
        <f aca="false">SUM(E59/B59*100)</f>
        <v>100</v>
      </c>
    </row>
    <row r="60" customFormat="false" ht="173.25" hidden="false" customHeight="true" outlineLevel="0" collapsed="false">
      <c r="A60" s="38" t="s">
        <v>64</v>
      </c>
      <c r="B60" s="16" t="n">
        <f aca="false">C60</f>
        <v>91</v>
      </c>
      <c r="C60" s="17" t="n">
        <v>91</v>
      </c>
      <c r="D60" s="17" t="n">
        <v>0</v>
      </c>
      <c r="E60" s="17" t="n">
        <f aca="false">F60</f>
        <v>91</v>
      </c>
      <c r="F60" s="17" t="n">
        <v>91</v>
      </c>
      <c r="G60" s="17" t="n">
        <v>0</v>
      </c>
      <c r="H60" s="17" t="n">
        <f aca="false">SUM(E60/B60*100)</f>
        <v>100</v>
      </c>
    </row>
    <row r="61" customFormat="false" ht="142.5" hidden="false" customHeight="true" outlineLevel="0" collapsed="false">
      <c r="A61" s="39" t="s">
        <v>65</v>
      </c>
      <c r="B61" s="16" t="n">
        <f aca="false">C61</f>
        <v>38.5</v>
      </c>
      <c r="C61" s="17" t="n">
        <v>38.5</v>
      </c>
      <c r="D61" s="17" t="n">
        <v>0</v>
      </c>
      <c r="E61" s="17" t="n">
        <f aca="false">F61</f>
        <v>0</v>
      </c>
      <c r="F61" s="17" t="n">
        <v>0</v>
      </c>
      <c r="G61" s="17" t="n">
        <v>0</v>
      </c>
      <c r="H61" s="17" t="n">
        <f aca="false">SUM(E61/B61*100)</f>
        <v>0</v>
      </c>
    </row>
    <row r="62" customFormat="false" ht="157.5" hidden="false" customHeight="true" outlineLevel="0" collapsed="false">
      <c r="A62" s="28" t="s">
        <v>66</v>
      </c>
      <c r="B62" s="16" t="n">
        <v>3.5</v>
      </c>
      <c r="C62" s="17" t="n">
        <v>3.5</v>
      </c>
      <c r="D62" s="17" t="n">
        <v>2</v>
      </c>
      <c r="E62" s="16" t="n">
        <f aca="false">F62</f>
        <v>3.5</v>
      </c>
      <c r="F62" s="17" t="n">
        <v>3.5</v>
      </c>
      <c r="G62" s="17" t="n">
        <v>2</v>
      </c>
      <c r="H62" s="17" t="n">
        <f aca="false">SUM(E62/B62*100)</f>
        <v>100</v>
      </c>
    </row>
    <row r="63" customFormat="false" ht="126" hidden="false" customHeight="true" outlineLevel="0" collapsed="false">
      <c r="A63" s="7" t="s">
        <v>67</v>
      </c>
      <c r="B63" s="16" t="n">
        <f aca="false">SUM(C63:D63)</f>
        <v>39.1</v>
      </c>
      <c r="C63" s="17" t="n">
        <v>39.1</v>
      </c>
      <c r="D63" s="17" t="n">
        <v>0</v>
      </c>
      <c r="E63" s="17" t="n">
        <f aca="false">F63</f>
        <v>39</v>
      </c>
      <c r="F63" s="17" t="n">
        <v>39</v>
      </c>
      <c r="G63" s="17" t="n">
        <v>0</v>
      </c>
      <c r="H63" s="17" t="n">
        <f aca="false">SUM(E63/B63*100)</f>
        <v>99.7442455242967</v>
      </c>
    </row>
    <row r="64" customFormat="false" ht="80.25" hidden="false" customHeight="true" outlineLevel="0" collapsed="false">
      <c r="A64" s="28" t="s">
        <v>68</v>
      </c>
      <c r="B64" s="16" t="n">
        <f aca="false">C64</f>
        <v>9885.8</v>
      </c>
      <c r="C64" s="17" t="n">
        <v>9885.8</v>
      </c>
      <c r="D64" s="17" t="n">
        <v>0</v>
      </c>
      <c r="E64" s="17" t="n">
        <f aca="false">F64</f>
        <v>9648</v>
      </c>
      <c r="F64" s="17" t="n">
        <v>9648</v>
      </c>
      <c r="G64" s="17" t="n">
        <v>0</v>
      </c>
      <c r="H64" s="17" t="n">
        <f aca="false">SUM(E64/B64*100)</f>
        <v>97.5945295272006</v>
      </c>
    </row>
    <row r="65" s="40" customFormat="true" ht="157.5" hidden="false" customHeight="true" outlineLevel="0" collapsed="false">
      <c r="A65" s="20" t="s">
        <v>69</v>
      </c>
      <c r="B65" s="16" t="n">
        <f aca="false">SUM(C65:D65)</f>
        <v>385.4</v>
      </c>
      <c r="C65" s="19" t="n">
        <v>385.4</v>
      </c>
      <c r="D65" s="19" t="n">
        <v>0</v>
      </c>
      <c r="E65" s="19" t="n">
        <f aca="false">F65</f>
        <v>368</v>
      </c>
      <c r="F65" s="19" t="n">
        <v>368</v>
      </c>
      <c r="G65" s="19" t="n">
        <v>0</v>
      </c>
      <c r="H65" s="19" t="n">
        <f aca="false">SUM(E65/B65*100)</f>
        <v>95.4852101712507</v>
      </c>
      <c r="J65" s="41"/>
    </row>
    <row r="66" s="40" customFormat="true" ht="142.5" hidden="false" customHeight="true" outlineLevel="0" collapsed="false">
      <c r="A66" s="28" t="s">
        <v>70</v>
      </c>
      <c r="B66" s="16" t="n">
        <f aca="false">SUM(C66:D66)</f>
        <v>1621.8</v>
      </c>
      <c r="C66" s="19" t="n">
        <v>1621.8</v>
      </c>
      <c r="D66" s="19" t="n">
        <v>0</v>
      </c>
      <c r="E66" s="19" t="n">
        <f aca="false">F66</f>
        <v>1621.8</v>
      </c>
      <c r="F66" s="19" t="n">
        <v>1621.8</v>
      </c>
      <c r="G66" s="19" t="n">
        <v>0</v>
      </c>
      <c r="H66" s="19" t="n">
        <f aca="false">SUM(E66/B66*100)</f>
        <v>100</v>
      </c>
      <c r="J66" s="41"/>
    </row>
    <row r="67" customFormat="false" ht="63" hidden="false" customHeight="false" outlineLevel="0" collapsed="false">
      <c r="A67" s="39" t="s">
        <v>71</v>
      </c>
      <c r="B67" s="16" t="n">
        <f aca="false">C67</f>
        <v>489.1</v>
      </c>
      <c r="C67" s="17" t="n">
        <v>489.1</v>
      </c>
      <c r="D67" s="17" t="n">
        <v>489.1</v>
      </c>
      <c r="E67" s="16" t="n">
        <f aca="false">F67</f>
        <v>489.1</v>
      </c>
      <c r="F67" s="17" t="n">
        <v>489.1</v>
      </c>
      <c r="G67" s="17" t="n">
        <v>489.1</v>
      </c>
      <c r="H67" s="17" t="n">
        <f aca="false">SUM(E67/B67*100)</f>
        <v>100</v>
      </c>
    </row>
    <row r="68" customFormat="false" ht="126" hidden="false" customHeight="false" outlineLevel="0" collapsed="false">
      <c r="A68" s="7" t="s">
        <v>72</v>
      </c>
      <c r="B68" s="16" t="n">
        <f aca="false">SUM(C68:D68)</f>
        <v>9.7</v>
      </c>
      <c r="C68" s="17" t="n">
        <v>9.7</v>
      </c>
      <c r="D68" s="17" t="n">
        <v>0</v>
      </c>
      <c r="E68" s="17" t="n">
        <f aca="false">F68</f>
        <v>9.7</v>
      </c>
      <c r="F68" s="17" t="n">
        <v>9.7</v>
      </c>
      <c r="G68" s="17" t="n">
        <v>0</v>
      </c>
      <c r="H68" s="17" t="n">
        <f aca="false">SUM(E68/B68*100)</f>
        <v>100</v>
      </c>
    </row>
    <row r="69" customFormat="false" ht="126" hidden="false" customHeight="false" outlineLevel="0" collapsed="false">
      <c r="A69" s="7" t="s">
        <v>73</v>
      </c>
      <c r="B69" s="16" t="n">
        <f aca="false">SUM(C69:D69)</f>
        <v>3202.9</v>
      </c>
      <c r="C69" s="17" t="n">
        <v>3202.9</v>
      </c>
      <c r="D69" s="17" t="n">
        <v>0</v>
      </c>
      <c r="E69" s="16" t="n">
        <f aca="false">SUM(F69:G69)</f>
        <v>3079.5</v>
      </c>
      <c r="F69" s="17" t="n">
        <v>3079.5</v>
      </c>
      <c r="G69" s="17" t="n">
        <v>0</v>
      </c>
      <c r="H69" s="17" t="n">
        <f aca="false">SUM(E69/B69*100)</f>
        <v>96.1472415623341</v>
      </c>
    </row>
    <row r="70" customFormat="false" ht="63" hidden="false" customHeight="false" outlineLevel="0" collapsed="false">
      <c r="A70" s="7" t="s">
        <v>74</v>
      </c>
      <c r="B70" s="29" t="n">
        <f aca="false">C70</f>
        <v>105.9</v>
      </c>
      <c r="C70" s="17" t="n">
        <v>105.9</v>
      </c>
      <c r="D70" s="17" t="n">
        <v>0</v>
      </c>
      <c r="E70" s="17" t="n">
        <f aca="false">F70</f>
        <v>105.9</v>
      </c>
      <c r="F70" s="17" t="n">
        <v>105.9</v>
      </c>
      <c r="G70" s="17" t="n">
        <v>0</v>
      </c>
      <c r="H70" s="17" t="n">
        <f aca="false">SUM(E70/B70*100)</f>
        <v>100</v>
      </c>
    </row>
    <row r="71" s="15" customFormat="true" ht="63" hidden="false" customHeight="true" outlineLevel="0" collapsed="false">
      <c r="A71" s="21" t="s">
        <v>75</v>
      </c>
      <c r="B71" s="29" t="n">
        <f aca="false">C71</f>
        <v>470.3</v>
      </c>
      <c r="C71" s="17" t="n">
        <v>470.3</v>
      </c>
      <c r="D71" s="17" t="n">
        <v>0</v>
      </c>
      <c r="E71" s="17" t="n">
        <f aca="false">F71</f>
        <v>470.3</v>
      </c>
      <c r="F71" s="17" t="n">
        <v>470.3</v>
      </c>
      <c r="G71" s="17" t="n">
        <v>0</v>
      </c>
      <c r="H71" s="17" t="n">
        <f aca="false">SUM(E71/B71*100)</f>
        <v>100</v>
      </c>
      <c r="J71" s="14"/>
    </row>
    <row r="72" s="15" customFormat="true" ht="23.45" hidden="false" customHeight="true" outlineLevel="0" collapsed="false">
      <c r="A72" s="42" t="s">
        <v>76</v>
      </c>
      <c r="B72" s="12" t="n">
        <f aca="false">SUM(B73:B83)</f>
        <v>4361.6</v>
      </c>
      <c r="C72" s="12" t="n">
        <f aca="false">SUM(C73:C83)</f>
        <v>4780.7</v>
      </c>
      <c r="D72" s="12" t="n">
        <f aca="false">SUM(D73:D83)</f>
        <v>5734.2</v>
      </c>
      <c r="E72" s="12" t="n">
        <f aca="false">SUM(E73:E83)</f>
        <v>4361.6</v>
      </c>
      <c r="F72" s="12" t="n">
        <f aca="false">SUM(F73:F83)</f>
        <v>4780.7</v>
      </c>
      <c r="G72" s="12" t="n">
        <f aca="false">SUM(G73:G83)</f>
        <v>5734.2</v>
      </c>
      <c r="H72" s="13" t="n">
        <f aca="false">SUM(E72/B72*100)</f>
        <v>100</v>
      </c>
      <c r="J72" s="14"/>
    </row>
    <row r="73" s="15" customFormat="true" ht="124.5" hidden="false" customHeight="true" outlineLevel="0" collapsed="false">
      <c r="A73" s="39" t="s">
        <v>77</v>
      </c>
      <c r="B73" s="16" t="n">
        <v>0</v>
      </c>
      <c r="C73" s="16" t="n">
        <v>419.1</v>
      </c>
      <c r="D73" s="16"/>
      <c r="E73" s="16" t="n">
        <v>0</v>
      </c>
      <c r="F73" s="16" t="n">
        <v>419.1</v>
      </c>
      <c r="G73" s="16"/>
      <c r="H73" s="13"/>
      <c r="J73" s="14"/>
    </row>
    <row r="74" s="15" customFormat="true" ht="104.25" hidden="true" customHeight="true" outlineLevel="0" collapsed="false">
      <c r="A74" s="43" t="s">
        <v>78</v>
      </c>
      <c r="B74" s="16" t="n">
        <f aca="false">C74</f>
        <v>0</v>
      </c>
      <c r="C74" s="16" t="n">
        <v>0</v>
      </c>
      <c r="D74" s="16"/>
      <c r="E74" s="16" t="n">
        <f aca="false">F74</f>
        <v>0</v>
      </c>
      <c r="F74" s="16" t="n">
        <v>0</v>
      </c>
      <c r="G74" s="16"/>
      <c r="H74" s="17" t="e">
        <f aca="false">SUM(E74/B74*100)</f>
        <v>#DIV/0!</v>
      </c>
      <c r="J74" s="14"/>
    </row>
    <row r="75" s="15" customFormat="true" ht="180" hidden="false" customHeight="true" outlineLevel="0" collapsed="false">
      <c r="A75" s="44" t="s">
        <v>79</v>
      </c>
      <c r="B75" s="16" t="n">
        <f aca="false">C75</f>
        <v>36</v>
      </c>
      <c r="C75" s="16" t="n">
        <v>36</v>
      </c>
      <c r="D75" s="16" t="n">
        <v>0</v>
      </c>
      <c r="E75" s="16" t="n">
        <f aca="false">F75</f>
        <v>36</v>
      </c>
      <c r="F75" s="16" t="n">
        <v>36</v>
      </c>
      <c r="G75" s="16" t="n">
        <v>0</v>
      </c>
      <c r="H75" s="17" t="n">
        <f aca="false">SUM(E75/B75*100)</f>
        <v>100</v>
      </c>
      <c r="J75" s="14"/>
    </row>
    <row r="76" s="15" customFormat="true" ht="145.5" hidden="false" customHeight="true" outlineLevel="0" collapsed="false">
      <c r="A76" s="43" t="s">
        <v>80</v>
      </c>
      <c r="B76" s="16" t="n">
        <f aca="false">C76</f>
        <v>200</v>
      </c>
      <c r="C76" s="16" t="n">
        <v>200</v>
      </c>
      <c r="D76" s="16" t="n">
        <v>0</v>
      </c>
      <c r="E76" s="16" t="n">
        <f aca="false">F76</f>
        <v>200</v>
      </c>
      <c r="F76" s="16" t="n">
        <v>200</v>
      </c>
      <c r="G76" s="16" t="n">
        <v>0</v>
      </c>
      <c r="H76" s="17" t="n">
        <f aca="false">SUM(E76/B76*100)</f>
        <v>100</v>
      </c>
      <c r="J76" s="14"/>
    </row>
    <row r="77" s="15" customFormat="true" ht="138" hidden="false" customHeight="true" outlineLevel="0" collapsed="false">
      <c r="A77" s="16" t="s">
        <v>81</v>
      </c>
      <c r="B77" s="16" t="n">
        <f aca="false">C77</f>
        <v>15</v>
      </c>
      <c r="C77" s="16" t="n">
        <v>15</v>
      </c>
      <c r="D77" s="16" t="n">
        <v>0</v>
      </c>
      <c r="E77" s="16" t="n">
        <f aca="false">F77</f>
        <v>15</v>
      </c>
      <c r="F77" s="16" t="n">
        <v>15</v>
      </c>
      <c r="G77" s="16" t="n">
        <v>0</v>
      </c>
      <c r="H77" s="17" t="n">
        <f aca="false">SUM(E77/B77*100)</f>
        <v>100</v>
      </c>
      <c r="J77" s="14"/>
    </row>
    <row r="78" s="15" customFormat="true" ht="82.5" hidden="false" customHeight="true" outlineLevel="0" collapsed="false">
      <c r="A78" s="37" t="s">
        <v>82</v>
      </c>
      <c r="B78" s="16" t="n">
        <f aca="false">C78</f>
        <v>3868.9</v>
      </c>
      <c r="C78" s="16" t="n">
        <v>3868.9</v>
      </c>
      <c r="D78" s="16" t="n">
        <v>0</v>
      </c>
      <c r="E78" s="16" t="n">
        <f aca="false">F78</f>
        <v>3868.9</v>
      </c>
      <c r="F78" s="16" t="n">
        <v>3868.9</v>
      </c>
      <c r="G78" s="16" t="n">
        <v>0</v>
      </c>
      <c r="H78" s="17" t="n">
        <f aca="false">SUM(E78/B78*100)</f>
        <v>100</v>
      </c>
      <c r="J78" s="14"/>
    </row>
    <row r="79" s="15" customFormat="true" ht="24" hidden="true" customHeight="true" outlineLevel="0" collapsed="false">
      <c r="A79" s="37" t="s">
        <v>83</v>
      </c>
      <c r="B79" s="16" t="n">
        <f aca="false">C79+D79</f>
        <v>0</v>
      </c>
      <c r="C79" s="16" t="n">
        <v>0</v>
      </c>
      <c r="D79" s="16" t="n">
        <v>0</v>
      </c>
      <c r="E79" s="16" t="n">
        <f aca="false">F79+G79</f>
        <v>0</v>
      </c>
      <c r="F79" s="16" t="n">
        <v>0</v>
      </c>
      <c r="G79" s="16" t="n">
        <v>0</v>
      </c>
      <c r="H79" s="17" t="e">
        <f aca="false">SUM(E79/B79*100)</f>
        <v>#DIV/0!</v>
      </c>
      <c r="J79" s="14"/>
    </row>
    <row r="80" s="15" customFormat="true" ht="174.75" hidden="false" customHeight="true" outlineLevel="0" collapsed="false">
      <c r="A80" s="21" t="s">
        <v>84</v>
      </c>
      <c r="B80" s="16" t="n">
        <f aca="false">C80+D80</f>
        <v>55</v>
      </c>
      <c r="C80" s="16" t="n">
        <v>55</v>
      </c>
      <c r="D80" s="16" t="n">
        <v>0</v>
      </c>
      <c r="E80" s="16" t="n">
        <f aca="false">F80+G80</f>
        <v>55</v>
      </c>
      <c r="F80" s="16" t="n">
        <v>55</v>
      </c>
      <c r="G80" s="16" t="n">
        <v>0</v>
      </c>
      <c r="H80" s="17" t="n">
        <f aca="false">SUM(E80/B80*100)</f>
        <v>100</v>
      </c>
      <c r="J80" s="14"/>
    </row>
    <row r="81" s="15" customFormat="true" ht="128.25" hidden="false" customHeight="true" outlineLevel="0" collapsed="false">
      <c r="A81" s="21" t="s">
        <v>85</v>
      </c>
      <c r="B81" s="16" t="n">
        <f aca="false">C81+D81</f>
        <v>186.7</v>
      </c>
      <c r="C81" s="16" t="n">
        <v>186.7</v>
      </c>
      <c r="D81" s="16" t="n">
        <v>0</v>
      </c>
      <c r="E81" s="16" t="n">
        <f aca="false">F81+G81</f>
        <v>186.7</v>
      </c>
      <c r="F81" s="16" t="n">
        <v>186.7</v>
      </c>
      <c r="G81" s="16" t="n">
        <v>0</v>
      </c>
      <c r="H81" s="17" t="n">
        <f aca="false">SUM(E81/B81*100)</f>
        <v>100</v>
      </c>
      <c r="J81" s="14"/>
    </row>
    <row r="82" s="15" customFormat="true" ht="139.5" hidden="false" customHeight="true" outlineLevel="0" collapsed="false">
      <c r="A82" s="28" t="s">
        <v>86</v>
      </c>
      <c r="B82" s="16" t="n">
        <v>0</v>
      </c>
      <c r="C82" s="16" t="n">
        <v>0</v>
      </c>
      <c r="D82" s="16" t="n">
        <v>4279.2</v>
      </c>
      <c r="E82" s="16" t="n">
        <v>0</v>
      </c>
      <c r="F82" s="16" t="n">
        <v>0</v>
      </c>
      <c r="G82" s="16" t="n">
        <v>4279.2</v>
      </c>
      <c r="H82" s="17" t="e">
        <f aca="false">SUM(E82/B82*100)</f>
        <v>#DIV/0!</v>
      </c>
      <c r="J82" s="14"/>
    </row>
    <row r="83" s="15" customFormat="true" ht="49.5" hidden="false" customHeight="true" outlineLevel="0" collapsed="false">
      <c r="A83" s="28" t="s">
        <v>87</v>
      </c>
      <c r="B83" s="16" t="n">
        <v>0</v>
      </c>
      <c r="C83" s="16" t="n">
        <v>0</v>
      </c>
      <c r="D83" s="16" t="n">
        <v>1455</v>
      </c>
      <c r="E83" s="16" t="n">
        <v>0</v>
      </c>
      <c r="F83" s="16" t="n">
        <v>0</v>
      </c>
      <c r="G83" s="16" t="n">
        <v>1455</v>
      </c>
      <c r="H83" s="17"/>
      <c r="J83" s="14"/>
    </row>
    <row r="84" s="15" customFormat="true" ht="49.5" hidden="false" customHeight="true" outlineLevel="0" collapsed="false">
      <c r="A84" s="45" t="s">
        <v>88</v>
      </c>
      <c r="B84" s="12" t="n">
        <f aca="false">B85+B86</f>
        <v>29.6</v>
      </c>
      <c r="C84" s="12" t="n">
        <f aca="false">C85+C86</f>
        <v>29.6</v>
      </c>
      <c r="D84" s="12" t="n">
        <f aca="false">D86</f>
        <v>0</v>
      </c>
      <c r="E84" s="12" t="n">
        <f aca="false">E85+E86</f>
        <v>29.6</v>
      </c>
      <c r="F84" s="12" t="n">
        <f aca="false">F85+F86</f>
        <v>29.6</v>
      </c>
      <c r="G84" s="12" t="n">
        <f aca="false">G86</f>
        <v>0</v>
      </c>
      <c r="H84" s="17" t="n">
        <f aca="false">SUM(E84/B84*100)</f>
        <v>100</v>
      </c>
      <c r="J84" s="14"/>
    </row>
    <row r="85" s="15" customFormat="true" ht="49.5" hidden="false" customHeight="true" outlineLevel="0" collapsed="false">
      <c r="A85" s="28" t="s">
        <v>89</v>
      </c>
      <c r="B85" s="16" t="n">
        <f aca="false">SUM(C85:D85)</f>
        <v>3</v>
      </c>
      <c r="C85" s="16" t="n">
        <v>3</v>
      </c>
      <c r="D85" s="16" t="n">
        <v>0</v>
      </c>
      <c r="E85" s="16" t="n">
        <f aca="false">SUM(F85:G85)</f>
        <v>3</v>
      </c>
      <c r="F85" s="16" t="n">
        <v>3</v>
      </c>
      <c r="G85" s="16" t="n">
        <v>0</v>
      </c>
      <c r="H85" s="17" t="n">
        <f aca="false">SUM(E85/B85*100)</f>
        <v>100</v>
      </c>
      <c r="J85" s="14"/>
    </row>
    <row r="86" s="15" customFormat="true" ht="49.5" hidden="false" customHeight="true" outlineLevel="0" collapsed="false">
      <c r="A86" s="28" t="s">
        <v>90</v>
      </c>
      <c r="B86" s="16" t="n">
        <f aca="false">SUM(C86:D86)</f>
        <v>26.6</v>
      </c>
      <c r="C86" s="16" t="n">
        <v>26.6</v>
      </c>
      <c r="D86" s="16" t="n">
        <v>0</v>
      </c>
      <c r="E86" s="16" t="n">
        <f aca="false">SUM(F86:G86)</f>
        <v>26.6</v>
      </c>
      <c r="F86" s="16" t="n">
        <v>26.6</v>
      </c>
      <c r="G86" s="16" t="n">
        <v>0</v>
      </c>
      <c r="H86" s="17" t="n">
        <f aca="false">SUM(E86/B86*100)</f>
        <v>100</v>
      </c>
      <c r="J86" s="14"/>
    </row>
    <row r="87" s="15" customFormat="true" ht="70.5" hidden="false" customHeight="true" outlineLevel="0" collapsed="false">
      <c r="A87" s="46" t="s">
        <v>91</v>
      </c>
      <c r="B87" s="12" t="n">
        <f aca="false">B88</f>
        <v>-108.5</v>
      </c>
      <c r="C87" s="12" t="n">
        <f aca="false">C88</f>
        <v>-81.9</v>
      </c>
      <c r="D87" s="12" t="n">
        <f aca="false">D88</f>
        <v>-26.6</v>
      </c>
      <c r="E87" s="12" t="n">
        <f aca="false">E88</f>
        <v>-108.5</v>
      </c>
      <c r="F87" s="12" t="n">
        <f aca="false">F88</f>
        <v>-81.9</v>
      </c>
      <c r="G87" s="12" t="n">
        <f aca="false">G88</f>
        <v>-26.6</v>
      </c>
      <c r="H87" s="17" t="n">
        <f aca="false">SUM(E87/B87*100)</f>
        <v>100</v>
      </c>
      <c r="J87" s="14"/>
    </row>
    <row r="88" s="15" customFormat="true" ht="49.5" hidden="false" customHeight="true" outlineLevel="0" collapsed="false">
      <c r="A88" s="16" t="s">
        <v>92</v>
      </c>
      <c r="B88" s="16" t="n">
        <f aca="false">SUM(C88:D88)</f>
        <v>-108.5</v>
      </c>
      <c r="C88" s="16" t="n">
        <v>-81.9</v>
      </c>
      <c r="D88" s="16" t="n">
        <v>-26.6</v>
      </c>
      <c r="E88" s="16" t="n">
        <f aca="false">SUM(F88:G88)</f>
        <v>-108.5</v>
      </c>
      <c r="F88" s="16" t="n">
        <v>-81.9</v>
      </c>
      <c r="G88" s="16" t="n">
        <v>-26.6</v>
      </c>
      <c r="H88" s="17" t="n">
        <f aca="false">SUM(E88/B88*100)</f>
        <v>100</v>
      </c>
      <c r="J88" s="14"/>
    </row>
    <row r="89" s="15" customFormat="true" ht="52.5" hidden="false" customHeight="true" outlineLevel="0" collapsed="false">
      <c r="A89" s="47" t="s">
        <v>93</v>
      </c>
      <c r="B89" s="12" t="n">
        <f aca="false">C89+D89</f>
        <v>570</v>
      </c>
      <c r="C89" s="12" t="n">
        <f aca="false">C90</f>
        <v>20</v>
      </c>
      <c r="D89" s="12" t="n">
        <f aca="false">D90</f>
        <v>550</v>
      </c>
      <c r="E89" s="12" t="n">
        <f aca="false">F89+G89</f>
        <v>570</v>
      </c>
      <c r="F89" s="12" t="n">
        <f aca="false">F90</f>
        <v>20</v>
      </c>
      <c r="G89" s="12" t="n">
        <f aca="false">G90</f>
        <v>550</v>
      </c>
      <c r="H89" s="13" t="n">
        <f aca="false">SUM(E89/B89*100)</f>
        <v>100</v>
      </c>
      <c r="J89" s="14"/>
    </row>
    <row r="90" s="15" customFormat="true" ht="31.5" hidden="false" customHeight="false" outlineLevel="0" collapsed="false">
      <c r="A90" s="43" t="s">
        <v>94</v>
      </c>
      <c r="B90" s="16" t="n">
        <f aca="false">SUM(C90:D90)</f>
        <v>570</v>
      </c>
      <c r="C90" s="16" t="n">
        <v>20</v>
      </c>
      <c r="D90" s="16" t="n">
        <v>550</v>
      </c>
      <c r="E90" s="16" t="n">
        <f aca="false">SUM(F90:G90)</f>
        <v>570</v>
      </c>
      <c r="F90" s="16" t="n">
        <v>20</v>
      </c>
      <c r="G90" s="16" t="n">
        <v>550</v>
      </c>
      <c r="H90" s="17" t="n">
        <f aca="false">SUM(E90/B90*100)</f>
        <v>100</v>
      </c>
      <c r="J90" s="14"/>
    </row>
    <row r="91" s="15" customFormat="true" ht="0.75" hidden="false" customHeight="true" outlineLevel="0" collapsed="false">
      <c r="A91" s="42" t="s">
        <v>95</v>
      </c>
      <c r="B91" s="12" t="n">
        <f aca="false">B92</f>
        <v>0</v>
      </c>
      <c r="C91" s="12" t="n">
        <f aca="false">C92</f>
        <v>0</v>
      </c>
      <c r="D91" s="12" t="n">
        <f aca="false">D92</f>
        <v>0</v>
      </c>
      <c r="E91" s="12" t="n">
        <f aca="false">E92</f>
        <v>0</v>
      </c>
      <c r="F91" s="12" t="n">
        <f aca="false">F92</f>
        <v>0</v>
      </c>
      <c r="G91" s="12" t="n">
        <f aca="false">G92</f>
        <v>0</v>
      </c>
      <c r="H91" s="13" t="e">
        <f aca="false">E91/B91*100</f>
        <v>#DIV/0!</v>
      </c>
      <c r="J91" s="14"/>
    </row>
    <row r="92" s="15" customFormat="true" ht="31.5" hidden="true" customHeight="false" outlineLevel="0" collapsed="false">
      <c r="A92" s="39" t="s">
        <v>96</v>
      </c>
      <c r="B92" s="16" t="n">
        <f aca="false">D92</f>
        <v>0</v>
      </c>
      <c r="C92" s="16" t="n">
        <v>0</v>
      </c>
      <c r="D92" s="16" t="n">
        <v>0</v>
      </c>
      <c r="E92" s="16" t="n">
        <f aca="false">G92</f>
        <v>0</v>
      </c>
      <c r="F92" s="16" t="n">
        <v>0</v>
      </c>
      <c r="G92" s="16" t="n">
        <v>0</v>
      </c>
      <c r="H92" s="17" t="e">
        <f aca="false">E92/B92*100</f>
        <v>#DIV/0!</v>
      </c>
      <c r="J92" s="14"/>
    </row>
    <row r="93" customFormat="false" ht="15.75" hidden="false" customHeight="false" outlineLevel="0" collapsed="false">
      <c r="A93" s="11" t="s">
        <v>97</v>
      </c>
      <c r="B93" s="12" t="n">
        <f aca="false">SUM(B29:B30)</f>
        <v>292237.9</v>
      </c>
      <c r="C93" s="12" t="n">
        <f aca="false">SUM(C29:C30)</f>
        <v>270037.6</v>
      </c>
      <c r="D93" s="12" t="n">
        <f aca="false">SUM(D29:D30)</f>
        <v>46568.2</v>
      </c>
      <c r="E93" s="12" t="n">
        <f aca="false">SUM(E29:E30)</f>
        <v>297999.1</v>
      </c>
      <c r="F93" s="12" t="n">
        <f aca="false">SUM(F29:F30)</f>
        <v>275580.1</v>
      </c>
      <c r="G93" s="12" t="n">
        <f aca="false">SUM(G29:G30)</f>
        <v>46786.9</v>
      </c>
      <c r="H93" s="13" t="n">
        <f aca="false">SUM(E93/B93*100)</f>
        <v>101.971407541595</v>
      </c>
    </row>
    <row r="94" customFormat="false" ht="29.25" hidden="false" customHeight="true" outlineLevel="0" collapsed="false">
      <c r="A94" s="48"/>
      <c r="B94" s="49"/>
      <c r="C94" s="49"/>
      <c r="D94" s="49"/>
      <c r="E94" s="49"/>
      <c r="F94" s="49"/>
      <c r="G94" s="49"/>
      <c r="H94" s="50"/>
    </row>
    <row r="95" customFormat="false" ht="30.6" hidden="false" customHeight="true" outlineLevel="0" collapsed="false">
      <c r="A95" s="7" t="s">
        <v>98</v>
      </c>
      <c r="B95" s="51" t="str">
        <f aca="false">B4</f>
        <v>Уточненный план 2021г. (тыс. руб.)</v>
      </c>
      <c r="C95" s="9" t="s">
        <v>4</v>
      </c>
      <c r="D95" s="9"/>
      <c r="E95" s="51" t="str">
        <f aca="false">E4</f>
        <v>Фактическое исполнение на 01.01.2022 г. (тыс. руб.) </v>
      </c>
      <c r="F95" s="9" t="s">
        <v>4</v>
      </c>
      <c r="G95" s="9"/>
      <c r="H95" s="51" t="s">
        <v>6</v>
      </c>
    </row>
    <row r="96" customFormat="false" ht="15" hidden="false" customHeight="true" outlineLevel="0" collapsed="false">
      <c r="A96" s="7"/>
      <c r="B96" s="51"/>
      <c r="C96" s="10" t="s">
        <v>9</v>
      </c>
      <c r="D96" s="8" t="s">
        <v>8</v>
      </c>
      <c r="E96" s="51"/>
      <c r="F96" s="10" t="s">
        <v>9</v>
      </c>
      <c r="G96" s="8" t="s">
        <v>8</v>
      </c>
      <c r="H96" s="51"/>
    </row>
    <row r="97" customFormat="false" ht="34.15" hidden="false" customHeight="true" outlineLevel="0" collapsed="false">
      <c r="A97" s="7"/>
      <c r="B97" s="51"/>
      <c r="C97" s="10"/>
      <c r="D97" s="8"/>
      <c r="E97" s="51"/>
      <c r="F97" s="10"/>
      <c r="G97" s="8"/>
      <c r="H97" s="51"/>
    </row>
    <row r="98" customFormat="false" ht="15.75" hidden="false" customHeight="false" outlineLevel="0" collapsed="false">
      <c r="A98" s="11" t="s">
        <v>99</v>
      </c>
      <c r="B98" s="12" t="n">
        <v>62517.4</v>
      </c>
      <c r="C98" s="12" t="n">
        <v>45257.9</v>
      </c>
      <c r="D98" s="12" t="n">
        <v>18316.6</v>
      </c>
      <c r="E98" s="12" t="n">
        <v>61938.6</v>
      </c>
      <c r="F98" s="12" t="n">
        <v>45213.4</v>
      </c>
      <c r="G98" s="12" t="n">
        <v>17782.3</v>
      </c>
      <c r="H98" s="13" t="n">
        <f aca="false">SUM(E98/B98*100)</f>
        <v>99.0741777489147</v>
      </c>
    </row>
    <row r="99" customFormat="false" ht="15.75" hidden="false" customHeight="false" outlineLevel="0" collapsed="false">
      <c r="A99" s="11" t="s">
        <v>100</v>
      </c>
      <c r="B99" s="13" t="n">
        <f aca="false">D99</f>
        <v>489.1</v>
      </c>
      <c r="C99" s="13" t="n">
        <v>489.1</v>
      </c>
      <c r="D99" s="13" t="n">
        <v>489.1</v>
      </c>
      <c r="E99" s="13" t="n">
        <v>489.1</v>
      </c>
      <c r="F99" s="13" t="n">
        <v>489.1</v>
      </c>
      <c r="G99" s="13" t="n">
        <v>489.1</v>
      </c>
      <c r="H99" s="13" t="n">
        <f aca="false">SUM(E99/B99*100)</f>
        <v>100</v>
      </c>
    </row>
    <row r="100" customFormat="false" ht="47.25" hidden="false" customHeight="false" outlineLevel="0" collapsed="false">
      <c r="A100" s="11" t="s">
        <v>101</v>
      </c>
      <c r="B100" s="12" t="n">
        <f aca="false">C100+D100</f>
        <v>1288.7</v>
      </c>
      <c r="C100" s="13" t="n">
        <v>1078.4</v>
      </c>
      <c r="D100" s="13" t="n">
        <v>210.3</v>
      </c>
      <c r="E100" s="12" t="n">
        <v>1279.8</v>
      </c>
      <c r="F100" s="13" t="n">
        <v>1069.5</v>
      </c>
      <c r="G100" s="13" t="n">
        <v>210.3</v>
      </c>
      <c r="H100" s="13" t="n">
        <f aca="false">SUM(E100/B100*100)</f>
        <v>99.3093815472957</v>
      </c>
    </row>
    <row r="101" customFormat="false" ht="15.75" hidden="false" customHeight="false" outlineLevel="0" collapsed="false">
      <c r="A101" s="11" t="s">
        <v>102</v>
      </c>
      <c r="B101" s="12" t="n">
        <f aca="false">B102+B103+B104+B105</f>
        <v>69279.4</v>
      </c>
      <c r="C101" s="12" t="n">
        <f aca="false">C102+C103+C104+C105</f>
        <v>57865.4</v>
      </c>
      <c r="D101" s="12" t="n">
        <f aca="false">D102+D104+D105</f>
        <v>15873.2</v>
      </c>
      <c r="E101" s="12" t="n">
        <f aca="false">E102+E103+E104+E105</f>
        <v>63232.4</v>
      </c>
      <c r="F101" s="12" t="n">
        <f aca="false">F102+F103+F104+F105</f>
        <v>52522.3</v>
      </c>
      <c r="G101" s="12" t="n">
        <f aca="false">G102+G104+G105</f>
        <v>15169.3</v>
      </c>
      <c r="H101" s="13" t="n">
        <f aca="false">SUM(E101/B101*100)</f>
        <v>91.2715756776185</v>
      </c>
    </row>
    <row r="102" customFormat="false" ht="15.75" hidden="false" customHeight="false" outlineLevel="0" collapsed="false">
      <c r="A102" s="52" t="s">
        <v>103</v>
      </c>
      <c r="B102" s="16" t="n">
        <f aca="false">C102</f>
        <v>39.1</v>
      </c>
      <c r="C102" s="17" t="n">
        <v>39.1</v>
      </c>
      <c r="D102" s="17" t="n">
        <v>0</v>
      </c>
      <c r="E102" s="16" t="n">
        <f aca="false">F102+G102</f>
        <v>39</v>
      </c>
      <c r="F102" s="17" t="n">
        <v>39</v>
      </c>
      <c r="G102" s="17" t="n">
        <v>0</v>
      </c>
      <c r="H102" s="17" t="n">
        <f aca="false">SUM(E102/B102*100)</f>
        <v>99.7442455242967</v>
      </c>
    </row>
    <row r="103" customFormat="false" ht="15.75" hidden="false" customHeight="false" outlineLevel="0" collapsed="false">
      <c r="A103" s="52" t="s">
        <v>104</v>
      </c>
      <c r="B103" s="16" t="n">
        <f aca="false">C103</f>
        <v>8766.3</v>
      </c>
      <c r="C103" s="17" t="n">
        <v>8766.3</v>
      </c>
      <c r="D103" s="17" t="n">
        <v>0</v>
      </c>
      <c r="E103" s="16" t="n">
        <f aca="false">F103+G103</f>
        <v>8766.3</v>
      </c>
      <c r="F103" s="17" t="n">
        <v>8766.3</v>
      </c>
      <c r="G103" s="17" t="n">
        <v>0</v>
      </c>
      <c r="H103" s="17" t="n">
        <f aca="false">SUM(E103/B103*100)</f>
        <v>100</v>
      </c>
    </row>
    <row r="104" customFormat="false" ht="31.5" hidden="false" customHeight="false" outlineLevel="0" collapsed="false">
      <c r="A104" s="52" t="s">
        <v>105</v>
      </c>
      <c r="B104" s="17" t="n">
        <v>59972.5</v>
      </c>
      <c r="C104" s="17" t="n">
        <v>48623</v>
      </c>
      <c r="D104" s="17" t="n">
        <v>15808.7</v>
      </c>
      <c r="E104" s="16" t="n">
        <v>53976.6</v>
      </c>
      <c r="F104" s="17" t="n">
        <v>43330</v>
      </c>
      <c r="G104" s="17" t="n">
        <v>15105.8</v>
      </c>
      <c r="H104" s="17" t="n">
        <f aca="false">SUM(E104/B104*100)</f>
        <v>90.0022510317229</v>
      </c>
    </row>
    <row r="105" customFormat="false" ht="28.15" hidden="false" customHeight="true" outlineLevel="0" collapsed="false">
      <c r="A105" s="52" t="s">
        <v>106</v>
      </c>
      <c r="B105" s="16" t="n">
        <f aca="false">C105+D105</f>
        <v>501.5</v>
      </c>
      <c r="C105" s="17" t="n">
        <v>437</v>
      </c>
      <c r="D105" s="17" t="n">
        <v>64.5</v>
      </c>
      <c r="E105" s="16" t="n">
        <f aca="false">F105+G105</f>
        <v>450.5</v>
      </c>
      <c r="F105" s="17" t="n">
        <v>387</v>
      </c>
      <c r="G105" s="17" t="n">
        <v>63.5</v>
      </c>
      <c r="H105" s="17" t="n">
        <f aca="false">SUM(E105/B105*100)</f>
        <v>89.8305084745763</v>
      </c>
    </row>
    <row r="106" customFormat="false" ht="13.15" hidden="false" customHeight="true" outlineLevel="0" collapsed="false">
      <c r="A106" s="11" t="s">
        <v>107</v>
      </c>
      <c r="B106" s="12" t="n">
        <f aca="false">B107+B108+B109</f>
        <v>13788.6</v>
      </c>
      <c r="C106" s="12" t="n">
        <f aca="false">C107+C108+C109</f>
        <v>3132.3</v>
      </c>
      <c r="D106" s="12" t="n">
        <f aca="false">D107+D108+D109</f>
        <v>11731.2</v>
      </c>
      <c r="E106" s="12" t="n">
        <f aca="false">E107+E108+E109</f>
        <v>13299.3</v>
      </c>
      <c r="F106" s="12" t="n">
        <f aca="false">F107+F108+F109</f>
        <v>3132.3</v>
      </c>
      <c r="G106" s="12" t="n">
        <f aca="false">G107+G108+G109</f>
        <v>11242</v>
      </c>
      <c r="H106" s="13" t="n">
        <f aca="false">SUM(E106/B106*100)</f>
        <v>96.4514163874505</v>
      </c>
    </row>
    <row r="107" customFormat="false" ht="15.75" hidden="false" customHeight="false" outlineLevel="0" collapsed="false">
      <c r="A107" s="52" t="s">
        <v>108</v>
      </c>
      <c r="B107" s="16" t="n">
        <f aca="false">C107+D107</f>
        <v>637.4</v>
      </c>
      <c r="C107" s="17" t="n">
        <v>637.4</v>
      </c>
      <c r="D107" s="17" t="n">
        <v>0</v>
      </c>
      <c r="E107" s="16" t="n">
        <f aca="false">F107+G107</f>
        <v>637.4</v>
      </c>
      <c r="F107" s="17" t="n">
        <v>637.4</v>
      </c>
      <c r="G107" s="17" t="n">
        <v>0</v>
      </c>
      <c r="H107" s="17" t="n">
        <f aca="false">SUM(E107/B107*100)</f>
        <v>100</v>
      </c>
    </row>
    <row r="108" customFormat="false" ht="15.75" hidden="false" customHeight="false" outlineLevel="0" collapsed="false">
      <c r="A108" s="52" t="s">
        <v>109</v>
      </c>
      <c r="B108" s="16" t="n">
        <v>2233.8</v>
      </c>
      <c r="C108" s="17" t="n">
        <v>1739.9</v>
      </c>
      <c r="D108" s="17" t="n">
        <v>813.8</v>
      </c>
      <c r="E108" s="16" t="n">
        <v>2077.6</v>
      </c>
      <c r="F108" s="17" t="n">
        <v>1739.9</v>
      </c>
      <c r="G108" s="17" t="n">
        <v>657.7</v>
      </c>
      <c r="H108" s="17" t="n">
        <f aca="false">SUM(E108/B108*100)</f>
        <v>93.0074312830155</v>
      </c>
    </row>
    <row r="109" customFormat="false" ht="14.25" hidden="false" customHeight="true" outlineLevel="0" collapsed="false">
      <c r="A109" s="52" t="s">
        <v>110</v>
      </c>
      <c r="B109" s="17" t="n">
        <v>10917.4</v>
      </c>
      <c r="C109" s="17" t="n">
        <v>755</v>
      </c>
      <c r="D109" s="17" t="n">
        <v>10917.4</v>
      </c>
      <c r="E109" s="16" t="n">
        <v>10584.3</v>
      </c>
      <c r="F109" s="17" t="n">
        <v>755</v>
      </c>
      <c r="G109" s="17" t="n">
        <v>10584.3</v>
      </c>
      <c r="H109" s="17" t="n">
        <f aca="false">SUM(E109/B109*100)</f>
        <v>96.9489072489787</v>
      </c>
      <c r="I109" s="4" t="s">
        <v>111</v>
      </c>
    </row>
    <row r="110" customFormat="false" ht="23.25" hidden="false" customHeight="true" outlineLevel="0" collapsed="false">
      <c r="A110" s="53" t="s">
        <v>112</v>
      </c>
      <c r="B110" s="12" t="n">
        <f aca="false">C110+D110</f>
        <v>5</v>
      </c>
      <c r="C110" s="13" t="n">
        <v>0</v>
      </c>
      <c r="D110" s="13" t="n">
        <v>5</v>
      </c>
      <c r="E110" s="16" t="n">
        <f aca="false">F110+G110</f>
        <v>5</v>
      </c>
      <c r="F110" s="17" t="n">
        <v>0</v>
      </c>
      <c r="G110" s="17" t="n">
        <v>5</v>
      </c>
      <c r="H110" s="54" t="s">
        <v>32</v>
      </c>
    </row>
    <row r="111" customFormat="false" ht="15.75" hidden="false" customHeight="false" outlineLevel="0" collapsed="false">
      <c r="A111" s="11" t="s">
        <v>113</v>
      </c>
      <c r="B111" s="12" t="n">
        <f aca="false">B112+B113+B114+B115+B116</f>
        <v>99400.5</v>
      </c>
      <c r="C111" s="12" t="n">
        <f aca="false">C112+C113+C114+C115+C116</f>
        <v>99397.5</v>
      </c>
      <c r="D111" s="12" t="n">
        <f aca="false">D112+D113+D114+D115+D116</f>
        <v>3</v>
      </c>
      <c r="E111" s="12" t="n">
        <f aca="false">E112+E113+E114+E115+E116</f>
        <v>98751.8</v>
      </c>
      <c r="F111" s="12" t="n">
        <f aca="false">F112+F113+F114+F115+F116</f>
        <v>98748.8</v>
      </c>
      <c r="G111" s="12" t="n">
        <f aca="false">G112+G113+G115+G116</f>
        <v>3</v>
      </c>
      <c r="H111" s="13" t="n">
        <f aca="false">SUM(E111/B111*100)</f>
        <v>99.3473875885936</v>
      </c>
    </row>
    <row r="112" customFormat="false" ht="15.75" hidden="false" customHeight="true" outlineLevel="0" collapsed="false">
      <c r="A112" s="7" t="s">
        <v>114</v>
      </c>
      <c r="B112" s="16" t="n">
        <f aca="false">SUM(C112:D112)</f>
        <v>36395.2</v>
      </c>
      <c r="C112" s="17" t="n">
        <v>36395.2</v>
      </c>
      <c r="D112" s="17"/>
      <c r="E112" s="16" t="n">
        <f aca="false">F112</f>
        <v>36389.4</v>
      </c>
      <c r="F112" s="17" t="n">
        <v>36389.4</v>
      </c>
      <c r="G112" s="17"/>
      <c r="H112" s="17" t="n">
        <f aca="false">SUM(E112/B112*100)</f>
        <v>99.9840638325933</v>
      </c>
    </row>
    <row r="113" customFormat="false" ht="15.75" hidden="false" customHeight="false" outlineLevel="0" collapsed="false">
      <c r="A113" s="7" t="s">
        <v>115</v>
      </c>
      <c r="B113" s="16" t="n">
        <f aca="false">SUM(C113:D113)</f>
        <v>54295.7</v>
      </c>
      <c r="C113" s="17" t="n">
        <v>54295.7</v>
      </c>
      <c r="D113" s="17"/>
      <c r="E113" s="16" t="n">
        <f aca="false">F113</f>
        <v>53653.8</v>
      </c>
      <c r="F113" s="17" t="n">
        <v>53653.8</v>
      </c>
      <c r="G113" s="17"/>
      <c r="H113" s="17" t="n">
        <f aca="false">SUM(E113/B113*100)</f>
        <v>98.817770099658</v>
      </c>
    </row>
    <row r="114" customFormat="false" ht="24.75" hidden="false" customHeight="true" outlineLevel="0" collapsed="false">
      <c r="A114" s="7" t="s">
        <v>116</v>
      </c>
      <c r="B114" s="16" t="n">
        <f aca="false">C114</f>
        <v>5934.5</v>
      </c>
      <c r="C114" s="17" t="n">
        <v>5934.5</v>
      </c>
      <c r="D114" s="17"/>
      <c r="E114" s="16" t="n">
        <f aca="false">F114</f>
        <v>5934.5</v>
      </c>
      <c r="F114" s="17" t="n">
        <v>5934.5</v>
      </c>
      <c r="G114" s="17"/>
      <c r="H114" s="17" t="n">
        <f aca="false">SUM(E114/B114*100)</f>
        <v>100</v>
      </c>
      <c r="I114" s="4" t="s">
        <v>111</v>
      </c>
    </row>
    <row r="115" customFormat="false" ht="31.5" hidden="false" customHeight="false" outlineLevel="0" collapsed="false">
      <c r="A115" s="7" t="s">
        <v>117</v>
      </c>
      <c r="B115" s="16" t="n">
        <f aca="false">C115+D115</f>
        <v>425.3</v>
      </c>
      <c r="C115" s="17" t="n">
        <v>422.3</v>
      </c>
      <c r="D115" s="17" t="n">
        <v>3</v>
      </c>
      <c r="E115" s="16" t="n">
        <f aca="false">F115+G115</f>
        <v>424.3</v>
      </c>
      <c r="F115" s="17" t="n">
        <v>421.3</v>
      </c>
      <c r="G115" s="17" t="n">
        <v>3</v>
      </c>
      <c r="H115" s="17" t="n">
        <f aca="false">SUM(E115/B115*100)</f>
        <v>99.7648718551611</v>
      </c>
    </row>
    <row r="116" customFormat="false" ht="31.5" hidden="false" customHeight="false" outlineLevel="0" collapsed="false">
      <c r="A116" s="7" t="s">
        <v>118</v>
      </c>
      <c r="B116" s="16" t="n">
        <f aca="false">C116+D116</f>
        <v>2349.8</v>
      </c>
      <c r="C116" s="17" t="n">
        <v>2349.8</v>
      </c>
      <c r="D116" s="17" t="n">
        <v>0</v>
      </c>
      <c r="E116" s="16" t="n">
        <f aca="false">F116+G116</f>
        <v>2349.8</v>
      </c>
      <c r="F116" s="17" t="n">
        <v>2349.8</v>
      </c>
      <c r="G116" s="17" t="n">
        <v>0</v>
      </c>
      <c r="H116" s="17" t="n">
        <f aca="false">SUM(E116/B116*100)</f>
        <v>100</v>
      </c>
    </row>
    <row r="117" customFormat="false" ht="15.75" hidden="false" customHeight="false" outlineLevel="0" collapsed="false">
      <c r="A117" s="11" t="s">
        <v>119</v>
      </c>
      <c r="B117" s="12" t="n">
        <f aca="false">SUM(B118:B119)</f>
        <v>36958.9</v>
      </c>
      <c r="C117" s="12" t="n">
        <f aca="false">SUM(C118:C119)</f>
        <v>36869.7</v>
      </c>
      <c r="D117" s="12" t="n">
        <f aca="false">SUM(D118:D119)</f>
        <v>89.2</v>
      </c>
      <c r="E117" s="12" t="n">
        <f aca="false">SUM(E118:E119)</f>
        <v>36944.8</v>
      </c>
      <c r="F117" s="12" t="n">
        <f aca="false">SUM(F118:F119)</f>
        <v>36855.6</v>
      </c>
      <c r="G117" s="12" t="n">
        <f aca="false">SUM(G118:G119)</f>
        <v>89.2</v>
      </c>
      <c r="H117" s="13" t="n">
        <f aca="false">SUM(E117/B117*100)</f>
        <v>99.9618495139195</v>
      </c>
    </row>
    <row r="118" customFormat="false" ht="15.75" hidden="false" customHeight="false" outlineLevel="0" collapsed="false">
      <c r="A118" s="7" t="s">
        <v>120</v>
      </c>
      <c r="B118" s="16" t="n">
        <f aca="false">C118+D118</f>
        <v>35982.4</v>
      </c>
      <c r="C118" s="17" t="n">
        <v>35893.2</v>
      </c>
      <c r="D118" s="17" t="n">
        <v>89.2</v>
      </c>
      <c r="E118" s="16" t="n">
        <f aca="false">F118+G118</f>
        <v>35968.8</v>
      </c>
      <c r="F118" s="17" t="n">
        <v>35879.6</v>
      </c>
      <c r="G118" s="17" t="n">
        <v>89.2</v>
      </c>
      <c r="H118" s="17" t="n">
        <f aca="false">SUM(E118/B118*100)</f>
        <v>99.9622037440526</v>
      </c>
    </row>
    <row r="119" customFormat="false" ht="31.5" hidden="false" customHeight="false" outlineLevel="0" collapsed="false">
      <c r="A119" s="7" t="s">
        <v>121</v>
      </c>
      <c r="B119" s="16" t="n">
        <f aca="false">SUM(C119:D119)</f>
        <v>976.5</v>
      </c>
      <c r="C119" s="17" t="n">
        <v>976.5</v>
      </c>
      <c r="D119" s="17"/>
      <c r="E119" s="16" t="n">
        <f aca="false">F119</f>
        <v>976</v>
      </c>
      <c r="F119" s="17" t="n">
        <v>976</v>
      </c>
      <c r="G119" s="17"/>
      <c r="H119" s="17" t="n">
        <f aca="false">SUM(E119/B119*100)</f>
        <v>99.9487967229903</v>
      </c>
    </row>
    <row r="120" customFormat="false" ht="15.75" hidden="false" customHeight="false" outlineLevel="0" collapsed="false">
      <c r="A120" s="11" t="s">
        <v>122</v>
      </c>
      <c r="B120" s="12" t="n">
        <f aca="false">SUM(B121:B123)</f>
        <v>15617.9</v>
      </c>
      <c r="C120" s="12" t="n">
        <f aca="false">SUM(C121:C123)</f>
        <v>14697.2</v>
      </c>
      <c r="D120" s="12" t="n">
        <f aca="false">SUM(D121:D123)</f>
        <v>920.7</v>
      </c>
      <c r="E120" s="12" t="n">
        <f aca="false">SUM(E121:E123)</f>
        <v>15298.8</v>
      </c>
      <c r="F120" s="12" t="n">
        <f aca="false">SUM(F121:F123)</f>
        <v>14378.6</v>
      </c>
      <c r="G120" s="12" t="n">
        <f aca="false">SUM(G121:G123)</f>
        <v>920.2</v>
      </c>
      <c r="H120" s="13" t="n">
        <f aca="false">SUM(E120/B120*100)</f>
        <v>97.9568315842719</v>
      </c>
    </row>
    <row r="121" customFormat="false" ht="16.5" hidden="false" customHeight="true" outlineLevel="0" collapsed="false">
      <c r="A121" s="7" t="s">
        <v>123</v>
      </c>
      <c r="B121" s="16" t="n">
        <f aca="false">SUM(C121:D121)</f>
        <v>3539.2</v>
      </c>
      <c r="C121" s="17" t="n">
        <v>2618.5</v>
      </c>
      <c r="D121" s="17" t="n">
        <v>920.7</v>
      </c>
      <c r="E121" s="16" t="n">
        <f aca="false">F121+G121</f>
        <v>3538.5</v>
      </c>
      <c r="F121" s="17" t="n">
        <v>2618.3</v>
      </c>
      <c r="G121" s="17" t="n">
        <v>920.2</v>
      </c>
      <c r="H121" s="17" t="n">
        <f aca="false">SUM(E121/B121*100)</f>
        <v>99.9802215189874</v>
      </c>
    </row>
    <row r="122" customFormat="false" ht="21" hidden="true" customHeight="true" outlineLevel="0" collapsed="false">
      <c r="A122" s="21" t="s">
        <v>124</v>
      </c>
      <c r="B122" s="16" t="n">
        <f aca="false">SUM(C122:D122)</f>
        <v>0</v>
      </c>
      <c r="C122" s="17" t="n">
        <v>0</v>
      </c>
      <c r="D122" s="17" t="n">
        <v>0</v>
      </c>
      <c r="E122" s="16" t="n">
        <f aca="false">F122+G122</f>
        <v>0</v>
      </c>
      <c r="F122" s="17" t="n">
        <v>0</v>
      </c>
      <c r="G122" s="17" t="n">
        <v>0</v>
      </c>
      <c r="H122" s="17" t="e">
        <f aca="false">SUM(E122/B122*100)</f>
        <v>#DIV/0!</v>
      </c>
    </row>
    <row r="123" customFormat="false" ht="15.75" hidden="false" customHeight="false" outlineLevel="0" collapsed="false">
      <c r="A123" s="7" t="s">
        <v>125</v>
      </c>
      <c r="B123" s="16" t="n">
        <f aca="false">C123</f>
        <v>12078.7</v>
      </c>
      <c r="C123" s="17" t="n">
        <v>12078.7</v>
      </c>
      <c r="D123" s="17"/>
      <c r="E123" s="16" t="n">
        <f aca="false">F123</f>
        <v>11760.3</v>
      </c>
      <c r="F123" s="17" t="n">
        <v>11760.3</v>
      </c>
      <c r="G123" s="17" t="n">
        <v>0</v>
      </c>
      <c r="H123" s="17" t="n">
        <f aca="false">SUM(E123/B123*100)</f>
        <v>97.3639547302276</v>
      </c>
    </row>
    <row r="124" customFormat="false" ht="15.75" hidden="false" customHeight="false" outlineLevel="0" collapsed="false">
      <c r="A124" s="11" t="s">
        <v>126</v>
      </c>
      <c r="B124" s="12" t="n">
        <f aca="false">C124+D124</f>
        <v>3626.9</v>
      </c>
      <c r="C124" s="13" t="n">
        <v>3610.3</v>
      </c>
      <c r="D124" s="13" t="n">
        <v>16.6</v>
      </c>
      <c r="E124" s="12" t="n">
        <f aca="false">F124+G124</f>
        <v>3626.8</v>
      </c>
      <c r="F124" s="13" t="n">
        <v>3610.3</v>
      </c>
      <c r="G124" s="13" t="n">
        <v>16.5</v>
      </c>
      <c r="H124" s="13" t="n">
        <f aca="false">SUM(E124/B124*100)</f>
        <v>99.9972428244506</v>
      </c>
    </row>
    <row r="125" customFormat="false" ht="29.45" hidden="false" customHeight="true" outlineLevel="0" collapsed="false">
      <c r="A125" s="11" t="s">
        <v>127</v>
      </c>
      <c r="B125" s="12" t="n">
        <f aca="false">C125+D125</f>
        <v>30.8</v>
      </c>
      <c r="C125" s="13" t="n">
        <v>30.8</v>
      </c>
      <c r="D125" s="13" t="n">
        <v>0</v>
      </c>
      <c r="E125" s="12" t="n">
        <f aca="false">F125+G125</f>
        <v>30.8</v>
      </c>
      <c r="F125" s="13" t="n">
        <v>30.8</v>
      </c>
      <c r="G125" s="13" t="n">
        <v>0</v>
      </c>
      <c r="H125" s="13" t="n">
        <f aca="false">SUM(E125/B125*100)</f>
        <v>100</v>
      </c>
    </row>
    <row r="126" customFormat="false" ht="18.75" hidden="false" customHeight="true" outlineLevel="0" collapsed="false">
      <c r="A126" s="11" t="s">
        <v>128</v>
      </c>
      <c r="B126" s="12" t="n">
        <v>0</v>
      </c>
      <c r="C126" s="13" t="n">
        <v>17287.5</v>
      </c>
      <c r="D126" s="13" t="n">
        <v>0</v>
      </c>
      <c r="E126" s="12" t="n">
        <v>0</v>
      </c>
      <c r="F126" s="13" t="n">
        <v>17287.5</v>
      </c>
      <c r="G126" s="13" t="n">
        <v>0</v>
      </c>
      <c r="H126" s="13" t="n">
        <f aca="false">SUM(F126/C126*100)</f>
        <v>100</v>
      </c>
    </row>
    <row r="127" customFormat="false" ht="16.9" hidden="false" customHeight="true" outlineLevel="0" collapsed="false">
      <c r="A127" s="11" t="s">
        <v>129</v>
      </c>
      <c r="B127" s="12" t="n">
        <f aca="false">B98+B99+B100+B101+B106+B110+B111+B117+B120+B124+B125+B126</f>
        <v>303003.2</v>
      </c>
      <c r="C127" s="12" t="n">
        <f aca="false">SUM(C98,C99,C100,C101,C106,C110,C111,C117,C120,C124,C125,C126)</f>
        <v>279716.1</v>
      </c>
      <c r="D127" s="12" t="n">
        <f aca="false">SUM(D98,D99,D100,D102,D104,D105,D106,D110,D111,D117,D120,D124,D125,D126)</f>
        <v>47654.9</v>
      </c>
      <c r="E127" s="12" t="n">
        <f aca="false">SUM(E98,E99,E100,E101,E106,E110,E111,E117,E120,E124,E125,E126)</f>
        <v>294897.2</v>
      </c>
      <c r="F127" s="12" t="n">
        <f aca="false">SUM(F98,F99,F100,F101,F106,F110,F111,F117,F120,F124,F125,F126)</f>
        <v>273338.2</v>
      </c>
      <c r="G127" s="12" t="n">
        <f aca="false">SUM(G98,G99,G100,G102,G104,G105,G106,G110,G111,G117,G120,G124,G125,G126)</f>
        <v>45926.9</v>
      </c>
      <c r="H127" s="13" t="n">
        <f aca="false">SUM(E127/B127*100)</f>
        <v>97.3247807283884</v>
      </c>
    </row>
    <row r="128" customFormat="false" ht="15.75" hidden="false" customHeight="false" outlineLevel="0" collapsed="false">
      <c r="A128" s="7" t="s">
        <v>130</v>
      </c>
      <c r="B128" s="16" t="n">
        <f aca="false">SUM(B93-B127)</f>
        <v>-10765.3</v>
      </c>
      <c r="C128" s="16" t="n">
        <f aca="false">SUM(C93-C127)</f>
        <v>-9678.5</v>
      </c>
      <c r="D128" s="16" t="n">
        <f aca="false">SUM(D93-D127)</f>
        <v>-1086.7</v>
      </c>
      <c r="E128" s="16" t="n">
        <f aca="false">SUM(E93-E127)</f>
        <v>3101.90000000002</v>
      </c>
      <c r="F128" s="16" t="n">
        <f aca="false">SUM(F93-F127)</f>
        <v>2241.89999999997</v>
      </c>
      <c r="G128" s="16" t="n">
        <f aca="false">SUM(G93-G127)</f>
        <v>860.000000000007</v>
      </c>
      <c r="H128" s="13"/>
    </row>
    <row r="129" customFormat="false" ht="16.15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6"/>
    </row>
    <row r="130" customFormat="false" ht="15.75" hidden="false" customHeight="false" outlineLevel="0" collapsed="false">
      <c r="A130" s="57" t="s">
        <v>131</v>
      </c>
      <c r="B130" s="57"/>
      <c r="C130" s="57"/>
      <c r="D130" s="57"/>
      <c r="E130" s="57"/>
      <c r="F130" s="57"/>
      <c r="G130" s="57"/>
      <c r="H130" s="57"/>
    </row>
    <row r="131" customFormat="false" ht="15" hidden="false" customHeight="true" outlineLevel="0" collapsed="false">
      <c r="A131" s="57" t="s">
        <v>132</v>
      </c>
      <c r="B131" s="57"/>
      <c r="C131" s="57"/>
      <c r="D131" s="57"/>
      <c r="E131" s="57"/>
      <c r="F131" s="57"/>
      <c r="G131" s="57"/>
      <c r="H131" s="57"/>
    </row>
    <row r="132" customFormat="false" ht="18" hidden="true" customHeight="true" outlineLevel="0" collapsed="false">
      <c r="A132" s="58"/>
      <c r="B132" s="58"/>
      <c r="C132" s="59"/>
      <c r="D132" s="59"/>
      <c r="E132" s="60"/>
      <c r="F132" s="59"/>
      <c r="G132" s="59"/>
      <c r="H132" s="59"/>
    </row>
    <row r="133" customFormat="false" ht="15.75" hidden="false" customHeight="false" outlineLevel="0" collapsed="false">
      <c r="A133" s="58"/>
      <c r="B133" s="58"/>
      <c r="C133" s="59"/>
      <c r="D133" s="59"/>
      <c r="E133" s="60"/>
      <c r="F133" s="59"/>
      <c r="G133" s="59"/>
      <c r="H133" s="59"/>
    </row>
    <row r="134" customFormat="false" ht="15.75" hidden="false" customHeight="false" outlineLevel="0" collapsed="false">
      <c r="A134" s="61"/>
      <c r="B134" s="61"/>
      <c r="C134" s="59"/>
      <c r="D134" s="59"/>
      <c r="E134" s="59"/>
      <c r="F134" s="59"/>
      <c r="G134" s="59"/>
      <c r="H134" s="59"/>
    </row>
    <row r="135" customFormat="false" ht="15.75" hidden="false" customHeight="false" outlineLevel="0" collapsed="false">
      <c r="A135" s="61"/>
      <c r="B135" s="61"/>
      <c r="C135" s="59"/>
      <c r="D135" s="59"/>
      <c r="E135" s="59"/>
      <c r="F135" s="59"/>
      <c r="G135" s="59"/>
      <c r="H135" s="59"/>
    </row>
    <row r="136" customFormat="false" ht="15.75" hidden="false" customHeight="false" outlineLevel="0" collapsed="false">
      <c r="A136" s="61"/>
      <c r="B136" s="61"/>
      <c r="C136" s="59"/>
      <c r="D136" s="59"/>
      <c r="E136" s="59"/>
      <c r="F136" s="59"/>
      <c r="G136" s="59"/>
      <c r="H136" s="59"/>
    </row>
    <row r="137" customFormat="false" ht="15.75" hidden="false" customHeight="false" outlineLevel="0" collapsed="false">
      <c r="A137" s="61"/>
      <c r="B137" s="61"/>
      <c r="C137" s="59"/>
      <c r="D137" s="59"/>
      <c r="E137" s="59"/>
      <c r="F137" s="59"/>
      <c r="G137" s="59"/>
      <c r="H137" s="59"/>
    </row>
    <row r="138" customFormat="false" ht="15.75" hidden="false" customHeight="false" outlineLevel="0" collapsed="false">
      <c r="A138" s="61"/>
      <c r="B138" s="61"/>
      <c r="C138" s="59"/>
      <c r="D138" s="59"/>
      <c r="E138" s="59"/>
      <c r="F138" s="59"/>
      <c r="G138" s="59"/>
      <c r="H138" s="59"/>
    </row>
    <row r="139" customFormat="false" ht="15.75" hidden="false" customHeight="false" outlineLevel="0" collapsed="false">
      <c r="A139" s="61"/>
      <c r="B139" s="61"/>
      <c r="C139" s="59"/>
      <c r="D139" s="59"/>
      <c r="E139" s="59"/>
      <c r="F139" s="59"/>
      <c r="G139" s="59"/>
      <c r="H139" s="59"/>
    </row>
    <row r="140" customFormat="false" ht="15.75" hidden="false" customHeight="false" outlineLevel="0" collapsed="false">
      <c r="A140" s="61"/>
      <c r="B140" s="61"/>
      <c r="C140" s="59"/>
      <c r="D140" s="59"/>
      <c r="E140" s="59"/>
      <c r="F140" s="59"/>
      <c r="G140" s="59"/>
      <c r="H140" s="59"/>
    </row>
    <row r="141" customFormat="false" ht="15.75" hidden="false" customHeight="false" outlineLevel="0" collapsed="false">
      <c r="A141" s="61"/>
      <c r="B141" s="61"/>
      <c r="C141" s="59"/>
      <c r="D141" s="59"/>
      <c r="E141" s="59"/>
      <c r="F141" s="59"/>
      <c r="G141" s="59"/>
      <c r="H141" s="59"/>
    </row>
    <row r="142" customFormat="false" ht="15.75" hidden="false" customHeight="false" outlineLevel="0" collapsed="false">
      <c r="A142" s="61"/>
      <c r="B142" s="61"/>
      <c r="C142" s="59"/>
      <c r="D142" s="59"/>
      <c r="E142" s="59"/>
      <c r="F142" s="59"/>
      <c r="G142" s="59"/>
      <c r="H142" s="59"/>
    </row>
    <row r="143" customFormat="false" ht="15.75" hidden="false" customHeight="false" outlineLevel="0" collapsed="false">
      <c r="A143" s="61"/>
      <c r="B143" s="61"/>
      <c r="C143" s="59"/>
      <c r="D143" s="59"/>
      <c r="E143" s="59"/>
      <c r="F143" s="59"/>
      <c r="G143" s="59"/>
      <c r="H143" s="59"/>
    </row>
    <row r="144" customFormat="false" ht="15.75" hidden="false" customHeight="false" outlineLevel="0" collapsed="false">
      <c r="A144" s="61"/>
      <c r="B144" s="61"/>
      <c r="C144" s="59"/>
      <c r="D144" s="59"/>
      <c r="E144" s="59"/>
      <c r="F144" s="59"/>
      <c r="G144" s="59"/>
      <c r="H144" s="59"/>
    </row>
    <row r="145" customFormat="false" ht="15.75" hidden="false" customHeight="false" outlineLevel="0" collapsed="false">
      <c r="A145" s="61"/>
      <c r="B145" s="61"/>
      <c r="C145" s="59"/>
      <c r="D145" s="59"/>
      <c r="E145" s="59"/>
      <c r="F145" s="59"/>
      <c r="G145" s="59"/>
      <c r="H145" s="59"/>
    </row>
    <row r="146" customFormat="false" ht="15.75" hidden="false" customHeight="false" outlineLevel="0" collapsed="false">
      <c r="A146" s="61"/>
      <c r="B146" s="61"/>
      <c r="C146" s="59"/>
      <c r="D146" s="59"/>
      <c r="E146" s="59"/>
      <c r="F146" s="59"/>
      <c r="G146" s="59"/>
      <c r="H146" s="59"/>
    </row>
    <row r="147" customFormat="false" ht="15.75" hidden="false" customHeight="false" outlineLevel="0" collapsed="false">
      <c r="A147" s="61"/>
      <c r="B147" s="61"/>
      <c r="C147" s="59"/>
      <c r="D147" s="59"/>
      <c r="E147" s="59"/>
      <c r="F147" s="59"/>
      <c r="G147" s="59"/>
      <c r="H147" s="59"/>
    </row>
    <row r="148" customFormat="false" ht="15.75" hidden="false" customHeight="false" outlineLevel="0" collapsed="false">
      <c r="A148" s="61"/>
      <c r="B148" s="61"/>
      <c r="C148" s="59"/>
      <c r="D148" s="59"/>
      <c r="E148" s="59"/>
      <c r="F148" s="59"/>
      <c r="G148" s="59"/>
      <c r="H148" s="59"/>
    </row>
    <row r="149" customFormat="false" ht="15.75" hidden="false" customHeight="false" outlineLevel="0" collapsed="false">
      <c r="A149" s="61"/>
      <c r="B149" s="61"/>
      <c r="C149" s="59"/>
      <c r="D149" s="59"/>
      <c r="E149" s="59"/>
      <c r="F149" s="59"/>
      <c r="G149" s="59"/>
      <c r="H149" s="59"/>
    </row>
    <row r="150" customFormat="false" ht="15.75" hidden="false" customHeight="false" outlineLevel="0" collapsed="false">
      <c r="A150" s="61"/>
      <c r="B150" s="61"/>
      <c r="C150" s="59"/>
      <c r="D150" s="59"/>
      <c r="E150" s="59"/>
      <c r="F150" s="59"/>
      <c r="G150" s="59"/>
      <c r="H150" s="59"/>
    </row>
    <row r="151" customFormat="false" ht="15.75" hidden="false" customHeight="false" outlineLevel="0" collapsed="false">
      <c r="A151" s="61"/>
      <c r="B151" s="61"/>
      <c r="C151" s="59"/>
      <c r="D151" s="59"/>
      <c r="E151" s="59"/>
      <c r="F151" s="59"/>
      <c r="G151" s="59"/>
      <c r="H151" s="59"/>
    </row>
    <row r="152" customFormat="false" ht="15.75" hidden="false" customHeight="false" outlineLevel="0" collapsed="false">
      <c r="A152" s="61"/>
      <c r="B152" s="61"/>
      <c r="C152" s="59"/>
      <c r="D152" s="59"/>
      <c r="E152" s="59"/>
      <c r="F152" s="59"/>
      <c r="G152" s="59"/>
      <c r="H152" s="59"/>
    </row>
    <row r="153" customFormat="false" ht="15.75" hidden="false" customHeight="false" outlineLevel="0" collapsed="false">
      <c r="A153" s="61"/>
      <c r="B153" s="61"/>
      <c r="C153" s="59"/>
      <c r="D153" s="59"/>
      <c r="E153" s="59"/>
      <c r="F153" s="59"/>
      <c r="G153" s="59"/>
      <c r="H153" s="59"/>
    </row>
    <row r="154" customFormat="false" ht="15.75" hidden="false" customHeight="false" outlineLevel="0" collapsed="false">
      <c r="A154" s="61"/>
      <c r="B154" s="61"/>
      <c r="C154" s="59"/>
      <c r="D154" s="59"/>
      <c r="E154" s="59"/>
      <c r="F154" s="59"/>
      <c r="G154" s="59"/>
      <c r="H154" s="59"/>
    </row>
    <row r="155" customFormat="false" ht="15.75" hidden="false" customHeight="false" outlineLevel="0" collapsed="false">
      <c r="A155" s="61"/>
      <c r="B155" s="61"/>
      <c r="C155" s="59"/>
      <c r="D155" s="59"/>
      <c r="E155" s="59"/>
      <c r="F155" s="59"/>
      <c r="G155" s="59"/>
      <c r="H155" s="59"/>
    </row>
    <row r="156" customFormat="false" ht="15.75" hidden="false" customHeight="false" outlineLevel="0" collapsed="false">
      <c r="A156" s="61"/>
      <c r="B156" s="61"/>
      <c r="C156" s="59"/>
      <c r="D156" s="59"/>
      <c r="E156" s="59"/>
      <c r="F156" s="59"/>
      <c r="G156" s="59"/>
      <c r="H156" s="59"/>
    </row>
  </sheetData>
  <mergeCells count="24">
    <mergeCell ref="A1:H1"/>
    <mergeCell ref="A2:H2"/>
    <mergeCell ref="A4:A6"/>
    <mergeCell ref="B4:B6"/>
    <mergeCell ref="C4:D4"/>
    <mergeCell ref="E4:E6"/>
    <mergeCell ref="F4:G4"/>
    <mergeCell ref="H4:H6"/>
    <mergeCell ref="C5:C6"/>
    <mergeCell ref="D5:D6"/>
    <mergeCell ref="F5:F6"/>
    <mergeCell ref="G5:G6"/>
    <mergeCell ref="A95:A97"/>
    <mergeCell ref="B95:B97"/>
    <mergeCell ref="C95:D95"/>
    <mergeCell ref="E95:E97"/>
    <mergeCell ref="F95:G95"/>
    <mergeCell ref="H95:H97"/>
    <mergeCell ref="C96:C97"/>
    <mergeCell ref="D96:D97"/>
    <mergeCell ref="F96:F97"/>
    <mergeCell ref="G96:G97"/>
    <mergeCell ref="A130:H130"/>
    <mergeCell ref="A131:H1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ина М.Ю.</cp:lastModifiedBy>
  <cp:lastPrinted>2021-10-19T11:33:54Z</cp:lastPrinted>
  <dcterms:modified xsi:type="dcterms:W3CDTF">2022-01-25T05:55:50Z</dcterms:modified>
  <cp:revision>0</cp:revision>
  <dc:subject/>
  <dc:title/>
</cp:coreProperties>
</file>