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ноя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11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1AEEF5DD6A399E663D6D6047CC00C19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342C4DEFEBEE4E879E0FA43C56DBBAE39FC9A8D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31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1012662.5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1012662.5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5</v>
      </c>
      <c r="C37" s="107" t="s">
        <v>26</v>
      </c>
      <c r="D37" s="107" t="s">
        <v>53</v>
      </c>
      <c r="E37" s="107"/>
      <c r="F37" s="107"/>
      <c r="G37" s="107"/>
      <c r="H37" s="107"/>
      <c r="I37" s="107" t="s">
        <v>28</v>
      </c>
      <c r="J37" s="107" t="s">
        <v>29</v>
      </c>
      <c r="K37" s="107" t="s">
        <v>30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1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233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5160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610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2" customFormat="false" ht="12" hidden="false" customHeight="true" outlineLevel="0" collapsed="false"/>
  </sheetData>
  <mergeCells count="8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11-08T11:19:39Z</dcterms:modified>
  <cp:revision>0</cp:revision>
  <dc:subject/>
  <dc:title/>
</cp:coreProperties>
</file>