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марта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3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4986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0</v>
      </c>
      <c r="K28" s="39" t="n">
        <v>1012662.5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/>
      <c r="K30" s="88" t="n">
        <f aca="false">I30-J30</f>
        <v>1012662.5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5</v>
      </c>
      <c r="C37" s="107" t="s">
        <v>26</v>
      </c>
      <c r="D37" s="107" t="s">
        <v>53</v>
      </c>
      <c r="E37" s="107"/>
      <c r="F37" s="107"/>
      <c r="G37" s="107"/>
      <c r="H37" s="107"/>
      <c r="I37" s="107" t="s">
        <v>28</v>
      </c>
      <c r="J37" s="107" t="s">
        <v>29</v>
      </c>
      <c r="K37" s="107" t="s">
        <v>30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31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4987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4721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171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fals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false" customHeight="false" outlineLevel="0" collapsed="false">
      <c r="C82" s="177" t="s">
        <v>81</v>
      </c>
      <c r="D82" s="177"/>
      <c r="E82" s="177"/>
      <c r="F82" s="177"/>
      <c r="G82" s="177"/>
      <c r="H82" s="178" t="n">
        <v>44987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fals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fals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false" customHeight="false" outlineLevel="0" collapsed="false">
      <c r="C86" s="177" t="s">
        <v>88</v>
      </c>
      <c r="D86" s="177"/>
      <c r="E86" s="177"/>
      <c r="F86" s="177"/>
      <c r="G86" s="177"/>
      <c r="H86" s="178" t="n">
        <v>44720</v>
      </c>
      <c r="I86" s="178"/>
      <c r="J86" s="178"/>
      <c r="L86" s="173"/>
      <c r="M86" s="173"/>
      <c r="N86" s="173"/>
    </row>
    <row r="87" customFormat="false" ht="12.75" hidden="false" customHeight="false" outlineLevel="0" collapsed="false">
      <c r="C87" s="177" t="s">
        <v>89</v>
      </c>
      <c r="D87" s="177"/>
      <c r="E87" s="177"/>
      <c r="F87" s="177"/>
      <c r="G87" s="177"/>
      <c r="H87" s="178" t="n">
        <v>45170</v>
      </c>
      <c r="I87" s="178"/>
      <c r="J87" s="178"/>
      <c r="L87" s="173"/>
      <c r="M87" s="173"/>
      <c r="N87" s="173"/>
    </row>
    <row r="88" customFormat="false" ht="12.75" hidden="fals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fals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fals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2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06-22T12:45:33Z</dcterms:modified>
  <cp:revision>0</cp:revision>
  <dc:subject/>
  <dc:title/>
</cp:coreProperties>
</file>