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рта 2023 г.</t>
  </si>
  <si>
    <t xml:space="preserve">Дата</t>
  </si>
  <si>
    <t xml:space="preserve">01.03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986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20357.52</v>
      </c>
      <c r="Z15" s="49" t="n">
        <v>20357.52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20357.52</v>
      </c>
      <c r="AR15" s="49" t="n">
        <v>20357.52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14982.72</v>
      </c>
      <c r="Z16" s="49" t="n">
        <v>14982.72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14982.72</v>
      </c>
      <c r="AR16" s="49" t="n">
        <v>14982.72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4524.8</v>
      </c>
      <c r="Z18" s="49" t="n">
        <v>4524.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4524.8</v>
      </c>
      <c r="AR18" s="49" t="n">
        <v>4524.8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20357.52</v>
      </c>
      <c r="Z19" s="49" t="n">
        <v>20357.52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20357.52</v>
      </c>
      <c r="AR19" s="49" t="n">
        <v>20357.52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14982.72</v>
      </c>
      <c r="Z20" s="49" t="n">
        <v>14982.72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14982.72</v>
      </c>
      <c r="AR20" s="49" t="n">
        <v>14982.72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4524.8</v>
      </c>
      <c r="Z21" s="49" t="n">
        <v>4524.8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4524.8</v>
      </c>
      <c r="AR21" s="49" t="n">
        <v>4524.8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593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593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20357.52</v>
      </c>
      <c r="Z30" s="49" t="n">
        <v>20357.52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20357.52</v>
      </c>
      <c r="AR30" s="49" t="n">
        <v>20357.52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14982.72</v>
      </c>
      <c r="Z31" s="49" t="n">
        <v>14982.72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4982.72</v>
      </c>
      <c r="AR31" s="49" t="n">
        <v>14982.72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4524.8</v>
      </c>
      <c r="Z32" s="49" t="n">
        <v>4524.8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4524.8</v>
      </c>
      <c r="AR32" s="49" t="n">
        <v>4524.8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20357.52</v>
      </c>
      <c r="Z33" s="49" t="n">
        <v>20357.52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20357.52</v>
      </c>
      <c r="AR33" s="49" t="n">
        <v>20357.52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441182.8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441182.8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841282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8412820</v>
      </c>
      <c r="X36" s="49" t="n">
        <v>0</v>
      </c>
      <c r="Y36" s="49" t="n">
        <v>441182.86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441182.86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6045850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6045850</v>
      </c>
      <c r="X40" s="49" t="n">
        <v>1004126.08</v>
      </c>
      <c r="Y40" s="49" t="n">
        <v>1081997.84</v>
      </c>
      <c r="Z40" s="49" t="n">
        <v>20357.52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081997.84</v>
      </c>
      <c r="AR40" s="49" t="n">
        <v>20357.52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20357.52</v>
      </c>
      <c r="Z41" s="49" t="n">
        <v>20357.52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20357.52</v>
      </c>
      <c r="AR41" s="49" t="n">
        <v>20357.52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846417.79</v>
      </c>
      <c r="Z43" s="49" t="n">
        <v>34242.48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846417.79</v>
      </c>
      <c r="AR43" s="49" t="n">
        <v>34242.48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091742.48</v>
      </c>
      <c r="Z44" s="49" t="n">
        <v>34242.48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091742.48</v>
      </c>
      <c r="AR44" s="49" t="n">
        <v>34242.48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6-22T12:45:56Z</dcterms:modified>
  <cp:revision>0</cp:revision>
  <dc:subject/>
  <dc:title/>
</cp:coreProperties>
</file>